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607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1</t>
  </si>
  <si>
    <t xml:space="preserve">PRESTADORES DE SERVIÇOS DE ABRANGÊNCIA LOCAL DE DIREITO PRIVADO
(EMPRESAS PRIVADAS - ADMINISTRAÇÃO PRIV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30260</t>
  </si>
  <si>
    <t xml:space="preserve">Manaus</t>
  </si>
  <si>
    <t xml:space="preserve">AM</t>
  </si>
  <si>
    <t xml:space="preserve">MA</t>
  </si>
  <si>
    <t xml:space="preserve">Local</t>
  </si>
  <si>
    <t xml:space="preserve">Água e Esgoto</t>
  </si>
  <si>
    <t xml:space="preserve">Empresa privada</t>
  </si>
  <si>
    <t xml:space="preserve">150503</t>
  </si>
  <si>
    <t xml:space="preserve">Novo Progresso</t>
  </si>
  <si>
    <t xml:space="preserve">PA</t>
  </si>
  <si>
    <t xml:space="preserve">PMNP</t>
  </si>
  <si>
    <t xml:space="preserve">Água</t>
  </si>
  <si>
    <t xml:space="preserve">172097</t>
  </si>
  <si>
    <t xml:space="preserve">Talismã</t>
  </si>
  <si>
    <t xml:space="preserve">TO</t>
  </si>
  <si>
    <t xml:space="preserve">HIDROFORTE</t>
  </si>
  <si>
    <t xml:space="preserve">314720</t>
  </si>
  <si>
    <t xml:space="preserve">Paraguaçu</t>
  </si>
  <si>
    <t xml:space="preserve">MG</t>
  </si>
  <si>
    <t xml:space="preserve">COSÁGUA</t>
  </si>
  <si>
    <t xml:space="preserve">320120</t>
  </si>
  <si>
    <t xml:space="preserve">Cachoeiro de Itapemirim</t>
  </si>
  <si>
    <t xml:space="preserve">ES</t>
  </si>
  <si>
    <t xml:space="preserve">FOZ</t>
  </si>
  <si>
    <t xml:space="preserve">330100</t>
  </si>
  <si>
    <t xml:space="preserve">Campos dos Goytacazes</t>
  </si>
  <si>
    <t xml:space="preserve">RJ</t>
  </si>
  <si>
    <t xml:space="preserve">CAP</t>
  </si>
  <si>
    <t xml:space="preserve">330185</t>
  </si>
  <si>
    <t xml:space="preserve">Guapimirim</t>
  </si>
  <si>
    <t xml:space="preserve">FSSG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ANF</t>
  </si>
  <si>
    <t xml:space="preserve">330390</t>
  </si>
  <si>
    <t xml:space="preserve">Petrópolis</t>
  </si>
  <si>
    <t xml:space="preserve">AI</t>
  </si>
  <si>
    <t xml:space="preserve">330420</t>
  </si>
  <si>
    <t xml:space="preserve">Resende</t>
  </si>
  <si>
    <t xml:space="preserve">CAAN</t>
  </si>
  <si>
    <t xml:space="preserve">350210</t>
  </si>
  <si>
    <t xml:space="preserve">Andradina</t>
  </si>
  <si>
    <t xml:space="preserve">SP</t>
  </si>
  <si>
    <t xml:space="preserve">AA</t>
  </si>
  <si>
    <t xml:space="preserve">350290</t>
  </si>
  <si>
    <t xml:space="preserve">Araçoiaba da Serra</t>
  </si>
  <si>
    <t xml:space="preserve">CAA</t>
  </si>
  <si>
    <t xml:space="preserve">351770</t>
  </si>
  <si>
    <t xml:space="preserve">Guará</t>
  </si>
  <si>
    <t xml:space="preserve">GUARA</t>
  </si>
  <si>
    <t xml:space="preserve">352390</t>
  </si>
  <si>
    <t xml:space="preserve">Itu</t>
  </si>
  <si>
    <t xml:space="preserve">ADI</t>
  </si>
  <si>
    <t xml:space="preserve">352690</t>
  </si>
  <si>
    <t xml:space="preserve">Limeira</t>
  </si>
  <si>
    <t xml:space="preserve">FDL</t>
  </si>
  <si>
    <t xml:space="preserve">352840</t>
  </si>
  <si>
    <t xml:space="preserve">Mairinque</t>
  </si>
  <si>
    <t xml:space="preserve">SM</t>
  </si>
  <si>
    <t xml:space="preserve">352940</t>
  </si>
  <si>
    <t xml:space="preserve">Mauá</t>
  </si>
  <si>
    <t xml:space="preserve">FOZ DO BRASIL</t>
  </si>
  <si>
    <t xml:space="preserve">Esgoto</t>
  </si>
  <si>
    <t xml:space="preserve">353030</t>
  </si>
  <si>
    <t xml:space="preserve">Mirassol</t>
  </si>
  <si>
    <t xml:space="preserve">SANESOL</t>
  </si>
  <si>
    <t xml:space="preserve">353500</t>
  </si>
  <si>
    <t xml:space="preserve">Palestina</t>
  </si>
  <si>
    <t xml:space="preserve">ESAP S/A</t>
  </si>
  <si>
    <t xml:space="preserve">353850</t>
  </si>
  <si>
    <t xml:space="preserve">Piquete</t>
  </si>
  <si>
    <t xml:space="preserve">CAB</t>
  </si>
  <si>
    <t xml:space="preserve">354070</t>
  </si>
  <si>
    <t xml:space="preserve">Porto Ferreira</t>
  </si>
  <si>
    <t xml:space="preserve">354670</t>
  </si>
  <si>
    <t xml:space="preserve">Santa Gertrudes</t>
  </si>
  <si>
    <t xml:space="preserve">FOZ-SANTA GERTRUDES</t>
  </si>
  <si>
    <t xml:space="preserve">411820</t>
  </si>
  <si>
    <t xml:space="preserve">Paranaguá</t>
  </si>
  <si>
    <t xml:space="preserve">PR</t>
  </si>
  <si>
    <t xml:space="preserve">CAB AdP</t>
  </si>
  <si>
    <t xml:space="preserve">420240</t>
  </si>
  <si>
    <t xml:space="preserve">Blumenau</t>
  </si>
  <si>
    <t xml:space="preserve">SC</t>
  </si>
  <si>
    <t xml:space="preserve">FB</t>
  </si>
  <si>
    <t xml:space="preserve">420830</t>
  </si>
  <si>
    <t xml:space="preserve">Itapema</t>
  </si>
  <si>
    <t xml:space="preserve">CIA de Águas</t>
  </si>
  <si>
    <t xml:space="preserve">420880</t>
  </si>
  <si>
    <t xml:space="preserve">Jaguaruna</t>
  </si>
  <si>
    <t xml:space="preserve">AJ</t>
  </si>
  <si>
    <t xml:space="preserve">431820</t>
  </si>
  <si>
    <t xml:space="preserve">São Francisco de Paula</t>
  </si>
  <si>
    <t xml:space="preserve">RS</t>
  </si>
  <si>
    <t xml:space="preserve">SANEA</t>
  </si>
  <si>
    <t xml:space="preserve">432240</t>
  </si>
  <si>
    <t xml:space="preserve">Uruguaiana</t>
  </si>
  <si>
    <t xml:space="preserve">500270</t>
  </si>
  <si>
    <t xml:space="preserve">Campo Grande</t>
  </si>
  <si>
    <t xml:space="preserve">MS</t>
  </si>
  <si>
    <t xml:space="preserve">AG</t>
  </si>
  <si>
    <t xml:space="preserve">510025</t>
  </si>
  <si>
    <t xml:space="preserve">Alta Floresta</t>
  </si>
  <si>
    <t xml:space="preserve">MT</t>
  </si>
  <si>
    <t xml:space="preserve">CAB ALTA FLORESTA</t>
  </si>
  <si>
    <t xml:space="preserve">510180</t>
  </si>
  <si>
    <t xml:space="preserve">Barra do Garças</t>
  </si>
  <si>
    <t xml:space="preserve">EMASA</t>
  </si>
  <si>
    <t xml:space="preserve">510267</t>
  </si>
  <si>
    <t xml:space="preserve">Campo Verde</t>
  </si>
  <si>
    <t xml:space="preserve">ACV</t>
  </si>
  <si>
    <t xml:space="preserve">510270</t>
  </si>
  <si>
    <t xml:space="preserve">Canarana</t>
  </si>
  <si>
    <t xml:space="preserve">510279</t>
  </si>
  <si>
    <t xml:space="preserve">Carlinda</t>
  </si>
  <si>
    <t xml:space="preserve">AGUASCAR</t>
  </si>
  <si>
    <t xml:space="preserve">510305</t>
  </si>
  <si>
    <t xml:space="preserve">Cláudia</t>
  </si>
  <si>
    <t xml:space="preserve">ÁGUAS DE CLÁUDIA</t>
  </si>
  <si>
    <t xml:space="preserve">510320</t>
  </si>
  <si>
    <t xml:space="preserve">Colíder</t>
  </si>
  <si>
    <t xml:space="preserve">CAB COLÍDER</t>
  </si>
  <si>
    <t xml:space="preserve">510330</t>
  </si>
  <si>
    <t xml:space="preserve">Comodoro</t>
  </si>
  <si>
    <t xml:space="preserve">CAB COMODORO</t>
  </si>
  <si>
    <t xml:space="preserve">510410</t>
  </si>
  <si>
    <t xml:space="preserve">Guarantã do Norte</t>
  </si>
  <si>
    <t xml:space="preserve">A. Guarantã</t>
  </si>
  <si>
    <t xml:space="preserve">510490</t>
  </si>
  <si>
    <t xml:space="preserve">Jangada</t>
  </si>
  <si>
    <t xml:space="preserve">SBJ</t>
  </si>
  <si>
    <t xml:space="preserve">510510</t>
  </si>
  <si>
    <t xml:space="preserve">Juara</t>
  </si>
  <si>
    <t xml:space="preserve">ÁGUAS DE JUARA</t>
  </si>
  <si>
    <t xml:space="preserve">510558</t>
  </si>
  <si>
    <t xml:space="preserve">Marcelândia</t>
  </si>
  <si>
    <t xml:space="preserve">AMA</t>
  </si>
  <si>
    <t xml:space="preserve">510560</t>
  </si>
  <si>
    <t xml:space="preserve">Matupá</t>
  </si>
  <si>
    <t xml:space="preserve">510600</t>
  </si>
  <si>
    <t xml:space="preserve">Nortelândia</t>
  </si>
  <si>
    <t xml:space="preserve">ANOR</t>
  </si>
  <si>
    <t xml:space="preserve">510621</t>
  </si>
  <si>
    <t xml:space="preserve">Nova Canaã do Norte</t>
  </si>
  <si>
    <t xml:space="preserve">Águas Canaã</t>
  </si>
  <si>
    <t xml:space="preserve">510637</t>
  </si>
  <si>
    <t xml:space="preserve">Pedra Preta</t>
  </si>
  <si>
    <t xml:space="preserve">SBPP</t>
  </si>
  <si>
    <t xml:space="preserve">510642</t>
  </si>
  <si>
    <t xml:space="preserve">Peixoto de Azevedo</t>
  </si>
  <si>
    <t xml:space="preserve">APA</t>
  </si>
  <si>
    <t xml:space="preserve">510650</t>
  </si>
  <si>
    <t xml:space="preserve">Poconé</t>
  </si>
  <si>
    <t xml:space="preserve">APO</t>
  </si>
  <si>
    <t xml:space="preserve">510675</t>
  </si>
  <si>
    <t xml:space="preserve">Pontes e Lacerda</t>
  </si>
  <si>
    <t xml:space="preserve">CAB PONTES E LACERDA</t>
  </si>
  <si>
    <t xml:space="preserve">510704</t>
  </si>
  <si>
    <t xml:space="preserve">Primavera do Leste</t>
  </si>
  <si>
    <t xml:space="preserve">APL</t>
  </si>
  <si>
    <t xml:space="preserve">510724</t>
  </si>
  <si>
    <t xml:space="preserve">Santa Carmem</t>
  </si>
  <si>
    <t xml:space="preserve">ASC</t>
  </si>
  <si>
    <t xml:space="preserve">510730</t>
  </si>
  <si>
    <t xml:space="preserve">São José do Rio Claro</t>
  </si>
  <si>
    <t xml:space="preserve">ASJ</t>
  </si>
  <si>
    <t xml:space="preserve">510740</t>
  </si>
  <si>
    <t xml:space="preserve">São Pedro da Cipa</t>
  </si>
  <si>
    <t xml:space="preserve">HIDROSAN</t>
  </si>
  <si>
    <t xml:space="preserve">510787</t>
  </si>
  <si>
    <t xml:space="preserve">Sapezal</t>
  </si>
  <si>
    <t xml:space="preserve">Naturagua</t>
  </si>
  <si>
    <t xml:space="preserve">510792</t>
  </si>
  <si>
    <t xml:space="preserve">Sorriso</t>
  </si>
  <si>
    <t xml:space="preserve">AS</t>
  </si>
  <si>
    <t xml:space="preserve">510830</t>
  </si>
  <si>
    <t xml:space="preserve">União do Sul</t>
  </si>
  <si>
    <t xml:space="preserve">AUS</t>
  </si>
  <si>
    <t xml:space="preserve">510850</t>
  </si>
  <si>
    <t xml:space="preserve">Vera</t>
  </si>
  <si>
    <t xml:space="preserve">AVE</t>
  </si>
  <si>
    <t xml:space="preserve">Versão 15/03/2013</t>
  </si>
  <si>
    <t xml:space="preserve">OBSERVAÇÕES DO SNIS:</t>
  </si>
  <si>
    <t xml:space="preserve">a) Para prestadores de serviços de abrangência local, as bases agregadas e desagregadas são iguais. A totalização é feita pelo SNIS.</t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izador</t>
  </si>
  <si>
    <t xml:space="preserve">b) Campos em branco se referem a municípios não são atendidos com os serviços de abastecimento de água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b) Campos em branco se referem a municípios não são atendidos com os serviços de esgotamento sanitário.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imento de água, segundo o IBGE</t>
  </si>
  <si>
    <t xml:space="preserve">População urbana dos municípios  com abastecimento de água</t>
  </si>
  <si>
    <t xml:space="preserve">População total dos municípios com esgotamento sanitário, segundo o IBGE</t>
  </si>
  <si>
    <t xml:space="preserve">População urbana dos municípios com  esgotamento sanitário</t>
  </si>
  <si>
    <t xml:space="preserve">habitante</t>
  </si>
  <si>
    <t xml:space="preserve">empr.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b) Campos em branco correspondem aos municípios não atendidos com os serviços de abastecimento de água ou de esgotamento sanitário.</t>
  </si>
  <si>
    <t xml:space="preserve">c) GE12a e GE12b: população total do município estimada pelo IBGE para o ano de 2011.</t>
  </si>
  <si>
    <t xml:space="preserve">d) GE06a e GE06b: população urbana do município, estimada pelo SNIS para o ano de 2011, que corresponde à população total de 2011 estimada pelo IBGE multiplicada pela taxa de urbanização do Censo Demográfico 2010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43182011</t>
  </si>
  <si>
    <t xml:space="preserve">33042011</t>
  </si>
  <si>
    <t xml:space="preserve">42088012</t>
  </si>
  <si>
    <t xml:space="preserve">51078711</t>
  </si>
  <si>
    <t xml:space="preserve">51041011</t>
  </si>
  <si>
    <t xml:space="preserve">51056011</t>
  </si>
  <si>
    <t xml:space="preserve">33010011</t>
  </si>
  <si>
    <t xml:space="preserve">35385011</t>
  </si>
  <si>
    <t xml:space="preserve">13026011</t>
  </si>
  <si>
    <t xml:space="preserve">35294012</t>
  </si>
  <si>
    <t xml:space="preserve">35303011</t>
  </si>
  <si>
    <t xml:space="preserve">33034011</t>
  </si>
  <si>
    <t xml:space="preserve">51074011</t>
  </si>
  <si>
    <t xml:space="preserve">50027011</t>
  </si>
  <si>
    <t xml:space="preserve">33039011</t>
  </si>
  <si>
    <t xml:space="preserve">51027911</t>
  </si>
  <si>
    <t xml:space="preserve">32012011</t>
  </si>
  <si>
    <t xml:space="preserve">35239011</t>
  </si>
  <si>
    <t xml:space="preserve">35350011</t>
  </si>
  <si>
    <t xml:space="preserve">17209711</t>
  </si>
  <si>
    <t xml:space="preserve">35269011</t>
  </si>
  <si>
    <t xml:space="preserve">31472011</t>
  </si>
  <si>
    <t xml:space="preserve">33018511</t>
  </si>
  <si>
    <t xml:space="preserve">35467011</t>
  </si>
  <si>
    <t xml:space="preserve">42024012</t>
  </si>
  <si>
    <t xml:space="preserve">35177011</t>
  </si>
  <si>
    <t xml:space="preserve">42083011</t>
  </si>
  <si>
    <t xml:space="preserve">43224011</t>
  </si>
  <si>
    <t xml:space="preserve">15050311</t>
  </si>
  <si>
    <t xml:space="preserve">33033011</t>
  </si>
  <si>
    <t xml:space="preserve">51062111</t>
  </si>
  <si>
    <t xml:space="preserve">51063711</t>
  </si>
  <si>
    <t xml:space="preserve">51060011</t>
  </si>
  <si>
    <t xml:space="preserve">51070411</t>
  </si>
  <si>
    <t xml:space="preserve">51064211</t>
  </si>
  <si>
    <t xml:space="preserve">41182011</t>
  </si>
  <si>
    <t xml:space="preserve">51026711</t>
  </si>
  <si>
    <t xml:space="preserve">51085011</t>
  </si>
  <si>
    <t xml:space="preserve">51073011</t>
  </si>
  <si>
    <t xml:space="preserve">51065011</t>
  </si>
  <si>
    <t xml:space="preserve">51072411</t>
  </si>
  <si>
    <t xml:space="preserve">51055811</t>
  </si>
  <si>
    <t xml:space="preserve">51083011</t>
  </si>
  <si>
    <t xml:space="preserve">35407011</t>
  </si>
  <si>
    <t xml:space="preserve">35284011</t>
  </si>
  <si>
    <t xml:space="preserve">51030511</t>
  </si>
  <si>
    <t xml:space="preserve">51027011</t>
  </si>
  <si>
    <t xml:space="preserve">51032011</t>
  </si>
  <si>
    <t xml:space="preserve">51033011</t>
  </si>
  <si>
    <t xml:space="preserve">51002511</t>
  </si>
  <si>
    <t xml:space="preserve">51067511</t>
  </si>
  <si>
    <t xml:space="preserve">35021011</t>
  </si>
  <si>
    <t xml:space="preserve">51018011</t>
  </si>
  <si>
    <t xml:space="preserve">51051011</t>
  </si>
  <si>
    <t xml:space="preserve">35029011</t>
  </si>
  <si>
    <t xml:space="preserve">51049011</t>
  </si>
  <si>
    <t xml:space="preserve">51079211</t>
  </si>
  <si>
    <t xml:space="preserve">a) O SNIS coleta informações de balanço contábil somente dos prestadores de serviços de direito privado regido pela lei das S/A (Lei nr. 6.404/76).</t>
  </si>
  <si>
    <t xml:space="preserve">b) Campos em branco correspondem a valores não fornecidos pelo prestador de serviços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b) AG001 e AG026: valores máximos limitados aos valores de população residente GE12a e GE06a, respectivamente.</t>
  </si>
  <si>
    <t xml:space="preserve">c) Em 2 municípios os prestadores de serviços informaram população total atendida com água igual à população total residente no município, o que implica em um índice de atendimento da população total com água (urbana + rural) igual a 100%. Tal situação, inclusive, acontece em município de grande porte, no caso Niterói/RJ. Esta é uma situação pouco comum no Brasil, país que ainda não alcançou a universalização, podendo decorrer de uma estimativa a maior da população total atendida.</t>
  </si>
  <si>
    <t xml:space="preserve">d) Em 30 municípios os prestadores de serviços informaram população urbana atendida com água igual à população urbana residente no município, o que implica em um índice de atendimento da população urbana com água igual a 100%. Tal situação acontece em municípios pequenos e grandes, como em 5 com população urbana superior a 100 mil habitantes (Cachoeiro de Itapemirim/ES, Niterói/RJ, Resende/RJ, Itu/SP e Paranaguá/PR). Esta é uma situação pouco comum no Brasil, país que ainda não alcançou a universalização, podendo decorrer de uma estimativa a maior da população urbana atendida.</t>
  </si>
  <si>
    <t xml:space="preserve">e) Municípios com todos seus campos em branco não são atendidos com os serviços de abastecimento de água.</t>
  </si>
  <si>
    <t xml:space="preserve">f) Demais campos em branco correspondem a informações não fornecidas pelos prestadores de serviços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o por simples desinfecção</t>
  </si>
  <si>
    <t xml:space="preserve">Tratado Importado</t>
  </si>
  <si>
    <t xml:space="preserve">Tratado Exportado</t>
  </si>
  <si>
    <t xml:space="preserve">Tratado 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c) Municípios com todos seus campos em branco não são atendidos com os serviços de abastecimento de água.</t>
  </si>
  <si>
    <t xml:space="preserve">d) Demais campos em branco correspondem a informações não fornecidas pelos prestadores de serviços.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b) ES001 e ES026: valores máximos limitados aos valores de população residente GE12b e Ge06b, respectivamente.</t>
  </si>
  <si>
    <t xml:space="preserve">c) Em 3 municípios os prestadores de serviços informaram população urbana atendida com esgotos igual à população urbana residente no município, o que implica em um índice de atendimento da população urbana com esgotos igual a 100%. Tal situação, inclusive, acontece em município grande, no caso Itu/SP. Esta é uma situação pouco comum no Brasil, país ainda distante da universalização com esgotos, podendo decorrer de uma estimativa a maior da população urbana atendida.</t>
  </si>
  <si>
    <t xml:space="preserve">d) Municípios com todos seus campos em branco não são atendidos com os serviços de esgotamento sanitário.</t>
  </si>
  <si>
    <t xml:space="preserve">e) Demais campos em branco correspondem a informações não fornecidas pelos prestadores de serviços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r>
      <rPr>
        <sz val="10"/>
        <color rgb="FF000000"/>
        <rFont val="Futura Lt BT"/>
        <family val="2"/>
      </rPr>
      <t xml:space="preserve">c) No município de Niterói/RJ, o prestador de serviços informou volume de esgotos coletado (e também tratado) maior que o volume de água consumido, o que implica em um índice de coleta dos esgotos gerados superior a 100% (diferença é duperior a 1 milhão de m</t>
    </r>
    <r>
      <rPr>
        <vertAlign val="superscript"/>
        <sz val="10"/>
        <color rgb="FF000000"/>
        <rFont val="Futura Lt BT"/>
        <family val="2"/>
      </rPr>
      <t xml:space="preserve">3</t>
    </r>
    <r>
      <rPr>
        <sz val="10"/>
        <color rgb="FF000000"/>
        <rFont val="Futura Lt BT"/>
        <family val="2"/>
      </rPr>
      <t xml:space="preserve">/ano). Esta é uma situação pouco comum, que pode decorrer de uma estimatova a maior do volume de esgotos coletado.</t>
    </r>
  </si>
  <si>
    <t xml:space="preserve">d) Campos em branco se referem a municípios não são atendidos com os serviços de esgotamento sanitário.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b) Campos em branco correspondem a informações não fornecidas pelos prestadores de serviços e aos municípios não atendidos com os serviços de abastecimento de água ou de esgotamento sanitário.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b) Campos inteiros em branco se referem a informação não fornecida pelo prestador de serviços. Demais campos em branco correspondem aos municípios não atendidos com os serviços de abastecimento de água ou de esgotamento sanitário.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 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Campos em branco correspondem a valores não fornecidos pelo prestador de serviços. Quando o município não é atendido com água ou esgoto, os campos referentes ao serviço fica em branco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b) Campos em branco correspondem a valores não fornecidos pelo prestador de serviços. Quando o município não é atendido com esgoto, os campos referentes ao serviço fica em branco.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a) Para prestadores de serviços de abrangência local, as bases agregadas e desagregadas são igu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10"/>
      <color rgb="FF000000"/>
      <name val="Futura Lt BT"/>
      <family val="2"/>
    </font>
    <font>
      <sz val="10"/>
      <color rgb="FF000000"/>
      <name val="Futura Lt BT"/>
      <family val="0"/>
    </font>
    <font>
      <sz val="10"/>
      <color rgb="FF000000"/>
      <name val="Calibri"/>
      <family val="0"/>
    </font>
    <font>
      <vertAlign val="superscript"/>
      <sz val="10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68" activeCellId="0" sqref="H6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13.99"/>
    <col collapsed="false" customWidth="true" hidden="false" outlineLevel="0" max="5" min="5" style="1" width="8.66"/>
    <col collapsed="false" customWidth="true" hidden="false" outlineLevel="0" max="6" min="6" style="1" width="10.32"/>
    <col collapsed="false" customWidth="true" hidden="false" outlineLevel="0" max="7" min="7" style="1" width="27.2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22</v>
      </c>
      <c r="D10" s="9" t="s">
        <v>23</v>
      </c>
      <c r="E10" s="9" t="s">
        <v>17</v>
      </c>
      <c r="F10" s="9" t="s">
        <v>24</v>
      </c>
      <c r="G10" s="9" t="s">
        <v>19</v>
      </c>
    </row>
    <row r="11" customFormat="false" ht="15" hidden="false" customHeight="false" outlineLevel="0" collapsed="false">
      <c r="A11" s="8" t="s">
        <v>25</v>
      </c>
      <c r="B11" s="9" t="s">
        <v>26</v>
      </c>
      <c r="C11" s="8" t="s">
        <v>27</v>
      </c>
      <c r="D11" s="9" t="s">
        <v>28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9</v>
      </c>
      <c r="B12" s="9" t="s">
        <v>30</v>
      </c>
      <c r="C12" s="8" t="s">
        <v>31</v>
      </c>
      <c r="D12" s="9" t="s">
        <v>32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33</v>
      </c>
      <c r="B13" s="9" t="s">
        <v>34</v>
      </c>
      <c r="C13" s="8" t="s">
        <v>35</v>
      </c>
      <c r="D13" s="9" t="s">
        <v>3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37</v>
      </c>
      <c r="B14" s="9" t="s">
        <v>38</v>
      </c>
      <c r="C14" s="8" t="s">
        <v>39</v>
      </c>
      <c r="D14" s="9" t="s">
        <v>40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41</v>
      </c>
      <c r="B15" s="9" t="s">
        <v>42</v>
      </c>
      <c r="C15" s="8" t="s">
        <v>39</v>
      </c>
      <c r="D15" s="9" t="s">
        <v>43</v>
      </c>
      <c r="E15" s="9" t="s">
        <v>17</v>
      </c>
      <c r="F15" s="9" t="s">
        <v>24</v>
      </c>
      <c r="G15" s="9" t="s">
        <v>19</v>
      </c>
    </row>
    <row r="16" customFormat="false" ht="15" hidden="false" customHeight="false" outlineLevel="0" collapsed="false">
      <c r="A16" s="8" t="s">
        <v>44</v>
      </c>
      <c r="B16" s="9" t="s">
        <v>45</v>
      </c>
      <c r="C16" s="8" t="s">
        <v>39</v>
      </c>
      <c r="D16" s="9" t="s">
        <v>4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47</v>
      </c>
      <c r="B17" s="9" t="s">
        <v>48</v>
      </c>
      <c r="C17" s="8" t="s">
        <v>39</v>
      </c>
      <c r="D17" s="9" t="s">
        <v>49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50</v>
      </c>
      <c r="B18" s="9" t="s">
        <v>51</v>
      </c>
      <c r="C18" s="8" t="s">
        <v>39</v>
      </c>
      <c r="D18" s="9" t="s">
        <v>52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53</v>
      </c>
      <c r="B19" s="9" t="s">
        <v>54</v>
      </c>
      <c r="C19" s="8" t="s">
        <v>39</v>
      </c>
      <c r="D19" s="9" t="s">
        <v>55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56</v>
      </c>
      <c r="B20" s="9" t="s">
        <v>57</v>
      </c>
      <c r="C20" s="8" t="s">
        <v>58</v>
      </c>
      <c r="D20" s="9" t="s">
        <v>59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60</v>
      </c>
      <c r="B21" s="9" t="s">
        <v>61</v>
      </c>
      <c r="C21" s="8" t="s">
        <v>58</v>
      </c>
      <c r="D21" s="9" t="s">
        <v>62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63</v>
      </c>
      <c r="B22" s="9" t="s">
        <v>64</v>
      </c>
      <c r="C22" s="8" t="s">
        <v>58</v>
      </c>
      <c r="D22" s="9" t="s">
        <v>65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66</v>
      </c>
      <c r="B23" s="9" t="s">
        <v>67</v>
      </c>
      <c r="C23" s="8" t="s">
        <v>58</v>
      </c>
      <c r="D23" s="9" t="s">
        <v>68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69</v>
      </c>
      <c r="B24" s="9" t="s">
        <v>70</v>
      </c>
      <c r="C24" s="8" t="s">
        <v>58</v>
      </c>
      <c r="D24" s="9" t="s">
        <v>71</v>
      </c>
      <c r="E24" s="9" t="s">
        <v>17</v>
      </c>
      <c r="F24" s="9" t="s">
        <v>18</v>
      </c>
      <c r="G24" s="9" t="s">
        <v>19</v>
      </c>
    </row>
    <row r="25" customFormat="false" ht="15" hidden="false" customHeight="false" outlineLevel="0" collapsed="false">
      <c r="A25" s="8" t="s">
        <v>72</v>
      </c>
      <c r="B25" s="9" t="s">
        <v>73</v>
      </c>
      <c r="C25" s="8" t="s">
        <v>58</v>
      </c>
      <c r="D25" s="9" t="s">
        <v>74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75</v>
      </c>
      <c r="B26" s="9" t="s">
        <v>76</v>
      </c>
      <c r="C26" s="8" t="s">
        <v>58</v>
      </c>
      <c r="D26" s="9" t="s">
        <v>77</v>
      </c>
      <c r="E26" s="9" t="s">
        <v>17</v>
      </c>
      <c r="F26" s="9" t="s">
        <v>78</v>
      </c>
      <c r="G26" s="9" t="s">
        <v>19</v>
      </c>
    </row>
    <row r="27" customFormat="false" ht="15" hidden="false" customHeight="false" outlineLevel="0" collapsed="false">
      <c r="A27" s="8" t="s">
        <v>79</v>
      </c>
      <c r="B27" s="9" t="s">
        <v>80</v>
      </c>
      <c r="C27" s="8" t="s">
        <v>58</v>
      </c>
      <c r="D27" s="9" t="s">
        <v>81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82</v>
      </c>
      <c r="B28" s="9" t="s">
        <v>83</v>
      </c>
      <c r="C28" s="8" t="s">
        <v>58</v>
      </c>
      <c r="D28" s="9" t="s">
        <v>84</v>
      </c>
      <c r="E28" s="9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85</v>
      </c>
      <c r="B29" s="9" t="s">
        <v>86</v>
      </c>
      <c r="C29" s="8" t="s">
        <v>58</v>
      </c>
      <c r="D29" s="9" t="s">
        <v>87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88</v>
      </c>
      <c r="B30" s="9" t="s">
        <v>89</v>
      </c>
      <c r="C30" s="8" t="s">
        <v>58</v>
      </c>
      <c r="D30" s="9" t="s">
        <v>36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90</v>
      </c>
      <c r="B31" s="9" t="s">
        <v>91</v>
      </c>
      <c r="C31" s="8" t="s">
        <v>58</v>
      </c>
      <c r="D31" s="9" t="s">
        <v>92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93</v>
      </c>
      <c r="B32" s="9" t="s">
        <v>94</v>
      </c>
      <c r="C32" s="8" t="s">
        <v>95</v>
      </c>
      <c r="D32" s="9" t="s">
        <v>96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97</v>
      </c>
      <c r="B33" s="9" t="s">
        <v>98</v>
      </c>
      <c r="C33" s="8" t="s">
        <v>99</v>
      </c>
      <c r="D33" s="9" t="s">
        <v>100</v>
      </c>
      <c r="E33" s="9" t="s">
        <v>17</v>
      </c>
      <c r="F33" s="9" t="s">
        <v>78</v>
      </c>
      <c r="G33" s="9" t="s">
        <v>19</v>
      </c>
    </row>
    <row r="34" customFormat="false" ht="15" hidden="false" customHeight="false" outlineLevel="0" collapsed="false">
      <c r="A34" s="8" t="s">
        <v>101</v>
      </c>
      <c r="B34" s="9" t="s">
        <v>102</v>
      </c>
      <c r="C34" s="8" t="s">
        <v>99</v>
      </c>
      <c r="D34" s="9" t="s">
        <v>103</v>
      </c>
      <c r="E34" s="9" t="s">
        <v>17</v>
      </c>
      <c r="F34" s="9" t="s">
        <v>18</v>
      </c>
      <c r="G34" s="9" t="s">
        <v>19</v>
      </c>
    </row>
    <row r="35" customFormat="false" ht="15" hidden="false" customHeight="false" outlineLevel="0" collapsed="false">
      <c r="A35" s="8" t="s">
        <v>104</v>
      </c>
      <c r="B35" s="9" t="s">
        <v>105</v>
      </c>
      <c r="C35" s="8" t="s">
        <v>99</v>
      </c>
      <c r="D35" s="9" t="s">
        <v>106</v>
      </c>
      <c r="E35" s="9" t="s">
        <v>17</v>
      </c>
      <c r="F35" s="9" t="s">
        <v>24</v>
      </c>
      <c r="G35" s="9" t="s">
        <v>19</v>
      </c>
    </row>
    <row r="36" customFormat="false" ht="15" hidden="false" customHeight="false" outlineLevel="0" collapsed="false">
      <c r="A36" s="8" t="s">
        <v>107</v>
      </c>
      <c r="B36" s="9" t="s">
        <v>108</v>
      </c>
      <c r="C36" s="8" t="s">
        <v>109</v>
      </c>
      <c r="D36" s="9" t="s">
        <v>110</v>
      </c>
      <c r="E36" s="9" t="s">
        <v>17</v>
      </c>
      <c r="F36" s="9" t="s">
        <v>24</v>
      </c>
      <c r="G36" s="9" t="s">
        <v>19</v>
      </c>
    </row>
    <row r="37" customFormat="false" ht="15" hidden="false" customHeight="false" outlineLevel="0" collapsed="false">
      <c r="A37" s="8" t="s">
        <v>111</v>
      </c>
      <c r="B37" s="9" t="s">
        <v>112</v>
      </c>
      <c r="C37" s="8" t="s">
        <v>109</v>
      </c>
      <c r="D37" s="9" t="s">
        <v>3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113</v>
      </c>
      <c r="B38" s="9" t="s">
        <v>114</v>
      </c>
      <c r="C38" s="8" t="s">
        <v>115</v>
      </c>
      <c r="D38" s="9" t="s">
        <v>1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117</v>
      </c>
      <c r="B39" s="9" t="s">
        <v>118</v>
      </c>
      <c r="C39" s="8" t="s">
        <v>119</v>
      </c>
      <c r="D39" s="9" t="s">
        <v>120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121</v>
      </c>
      <c r="B40" s="9" t="s">
        <v>122</v>
      </c>
      <c r="C40" s="8" t="s">
        <v>119</v>
      </c>
      <c r="D40" s="9" t="s">
        <v>123</v>
      </c>
      <c r="E40" s="9" t="s">
        <v>17</v>
      </c>
      <c r="F40" s="9" t="s">
        <v>18</v>
      </c>
      <c r="G40" s="9" t="s">
        <v>19</v>
      </c>
    </row>
    <row r="41" customFormat="false" ht="15" hidden="false" customHeight="false" outlineLevel="0" collapsed="false">
      <c r="A41" s="8" t="s">
        <v>124</v>
      </c>
      <c r="B41" s="9" t="s">
        <v>125</v>
      </c>
      <c r="C41" s="8" t="s">
        <v>119</v>
      </c>
      <c r="D41" s="9" t="s">
        <v>126</v>
      </c>
      <c r="E41" s="9" t="s">
        <v>17</v>
      </c>
      <c r="F41" s="9" t="s">
        <v>24</v>
      </c>
      <c r="G41" s="9" t="s">
        <v>19</v>
      </c>
    </row>
    <row r="42" customFormat="false" ht="15" hidden="false" customHeight="false" outlineLevel="0" collapsed="false">
      <c r="A42" s="8" t="s">
        <v>127</v>
      </c>
      <c r="B42" s="9" t="s">
        <v>128</v>
      </c>
      <c r="C42" s="8" t="s">
        <v>119</v>
      </c>
      <c r="D42" s="9" t="s">
        <v>87</v>
      </c>
      <c r="E42" s="9" t="s">
        <v>17</v>
      </c>
      <c r="F42" s="9" t="s">
        <v>24</v>
      </c>
      <c r="G42" s="9" t="s">
        <v>19</v>
      </c>
    </row>
    <row r="43" customFormat="false" ht="15" hidden="false" customHeight="false" outlineLevel="0" collapsed="false">
      <c r="A43" s="8" t="s">
        <v>129</v>
      </c>
      <c r="B43" s="9" t="s">
        <v>130</v>
      </c>
      <c r="C43" s="8" t="s">
        <v>119</v>
      </c>
      <c r="D43" s="9" t="s">
        <v>131</v>
      </c>
      <c r="E43" s="9" t="s">
        <v>17</v>
      </c>
      <c r="F43" s="9" t="s">
        <v>24</v>
      </c>
      <c r="G43" s="9" t="s">
        <v>19</v>
      </c>
    </row>
    <row r="44" customFormat="false" ht="15" hidden="false" customHeight="false" outlineLevel="0" collapsed="false">
      <c r="A44" s="8" t="s">
        <v>132</v>
      </c>
      <c r="B44" s="9" t="s">
        <v>133</v>
      </c>
      <c r="C44" s="8" t="s">
        <v>119</v>
      </c>
      <c r="D44" s="9" t="s">
        <v>134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135</v>
      </c>
      <c r="B45" s="9" t="s">
        <v>136</v>
      </c>
      <c r="C45" s="8" t="s">
        <v>119</v>
      </c>
      <c r="D45" s="9" t="s">
        <v>137</v>
      </c>
      <c r="E45" s="9" t="s">
        <v>17</v>
      </c>
      <c r="F45" s="9" t="s">
        <v>18</v>
      </c>
      <c r="G45" s="9" t="s">
        <v>19</v>
      </c>
    </row>
    <row r="46" customFormat="false" ht="15" hidden="false" customHeight="false" outlineLevel="0" collapsed="false">
      <c r="A46" s="8" t="s">
        <v>138</v>
      </c>
      <c r="B46" s="9" t="s">
        <v>139</v>
      </c>
      <c r="C46" s="8" t="s">
        <v>119</v>
      </c>
      <c r="D46" s="9" t="s">
        <v>140</v>
      </c>
      <c r="E46" s="9" t="s">
        <v>17</v>
      </c>
      <c r="F46" s="9" t="s">
        <v>24</v>
      </c>
      <c r="G46" s="9" t="s">
        <v>19</v>
      </c>
    </row>
    <row r="47" customFormat="false" ht="15" hidden="false" customHeight="false" outlineLevel="0" collapsed="false">
      <c r="A47" s="8" t="s">
        <v>141</v>
      </c>
      <c r="B47" s="9" t="s">
        <v>142</v>
      </c>
      <c r="C47" s="8" t="s">
        <v>119</v>
      </c>
      <c r="D47" s="9" t="s">
        <v>143</v>
      </c>
      <c r="E47" s="9" t="s">
        <v>17</v>
      </c>
      <c r="F47" s="9" t="s">
        <v>24</v>
      </c>
      <c r="G47" s="9" t="s">
        <v>19</v>
      </c>
    </row>
    <row r="48" customFormat="false" ht="15" hidden="false" customHeight="false" outlineLevel="0" collapsed="false">
      <c r="A48" s="8" t="s">
        <v>144</v>
      </c>
      <c r="B48" s="9" t="s">
        <v>145</v>
      </c>
      <c r="C48" s="8" t="s">
        <v>119</v>
      </c>
      <c r="D48" s="9" t="s">
        <v>146</v>
      </c>
      <c r="E48" s="9" t="s">
        <v>17</v>
      </c>
      <c r="F48" s="9" t="s">
        <v>24</v>
      </c>
      <c r="G48" s="9" t="s">
        <v>19</v>
      </c>
    </row>
    <row r="49" customFormat="false" ht="15" hidden="false" customHeight="false" outlineLevel="0" collapsed="false">
      <c r="A49" s="8" t="s">
        <v>147</v>
      </c>
      <c r="B49" s="9" t="s">
        <v>148</v>
      </c>
      <c r="C49" s="8" t="s">
        <v>119</v>
      </c>
      <c r="D49" s="9" t="s">
        <v>149</v>
      </c>
      <c r="E49" s="9" t="s">
        <v>17</v>
      </c>
      <c r="F49" s="9" t="s">
        <v>18</v>
      </c>
      <c r="G49" s="9" t="s">
        <v>19</v>
      </c>
    </row>
    <row r="50" customFormat="false" ht="15" hidden="false" customHeight="false" outlineLevel="0" collapsed="false">
      <c r="A50" s="8" t="s">
        <v>150</v>
      </c>
      <c r="B50" s="9" t="s">
        <v>151</v>
      </c>
      <c r="C50" s="8" t="s">
        <v>119</v>
      </c>
      <c r="D50" s="9" t="s">
        <v>152</v>
      </c>
      <c r="E50" s="9" t="s">
        <v>17</v>
      </c>
      <c r="F50" s="9" t="s">
        <v>24</v>
      </c>
      <c r="G50" s="9" t="s">
        <v>19</v>
      </c>
    </row>
    <row r="51" customFormat="false" ht="15" hidden="false" customHeight="false" outlineLevel="0" collapsed="false">
      <c r="A51" s="8" t="s">
        <v>153</v>
      </c>
      <c r="B51" s="9" t="s">
        <v>154</v>
      </c>
      <c r="C51" s="8" t="s">
        <v>119</v>
      </c>
      <c r="D51" s="9" t="s">
        <v>15</v>
      </c>
      <c r="E51" s="9" t="s">
        <v>17</v>
      </c>
      <c r="F51" s="9" t="s">
        <v>24</v>
      </c>
      <c r="G51" s="9" t="s">
        <v>19</v>
      </c>
    </row>
    <row r="52" customFormat="false" ht="15" hidden="false" customHeight="false" outlineLevel="0" collapsed="false">
      <c r="A52" s="8" t="s">
        <v>155</v>
      </c>
      <c r="B52" s="9" t="s">
        <v>156</v>
      </c>
      <c r="C52" s="8" t="s">
        <v>119</v>
      </c>
      <c r="D52" s="9" t="s">
        <v>157</v>
      </c>
      <c r="E52" s="9" t="s">
        <v>17</v>
      </c>
      <c r="F52" s="9" t="s">
        <v>24</v>
      </c>
      <c r="G52" s="9" t="s">
        <v>19</v>
      </c>
    </row>
    <row r="53" customFormat="false" ht="15" hidden="false" customHeight="false" outlineLevel="0" collapsed="false">
      <c r="A53" s="8" t="s">
        <v>158</v>
      </c>
      <c r="B53" s="9" t="s">
        <v>159</v>
      </c>
      <c r="C53" s="8" t="s">
        <v>119</v>
      </c>
      <c r="D53" s="9" t="s">
        <v>160</v>
      </c>
      <c r="E53" s="9" t="s">
        <v>17</v>
      </c>
      <c r="F53" s="9" t="s">
        <v>24</v>
      </c>
      <c r="G53" s="9" t="s">
        <v>19</v>
      </c>
    </row>
    <row r="54" customFormat="false" ht="15" hidden="false" customHeight="false" outlineLevel="0" collapsed="false">
      <c r="A54" s="8" t="s">
        <v>161</v>
      </c>
      <c r="B54" s="9" t="s">
        <v>162</v>
      </c>
      <c r="C54" s="8" t="s">
        <v>119</v>
      </c>
      <c r="D54" s="9" t="s">
        <v>163</v>
      </c>
      <c r="E54" s="9" t="s">
        <v>17</v>
      </c>
      <c r="F54" s="9" t="s">
        <v>24</v>
      </c>
      <c r="G54" s="9" t="s">
        <v>19</v>
      </c>
    </row>
    <row r="55" customFormat="false" ht="15" hidden="false" customHeight="false" outlineLevel="0" collapsed="false">
      <c r="A55" s="8" t="s">
        <v>164</v>
      </c>
      <c r="B55" s="9" t="s">
        <v>165</v>
      </c>
      <c r="C55" s="8" t="s">
        <v>119</v>
      </c>
      <c r="D55" s="9" t="s">
        <v>166</v>
      </c>
      <c r="E55" s="9" t="s">
        <v>17</v>
      </c>
      <c r="F55" s="9" t="s">
        <v>24</v>
      </c>
      <c r="G55" s="9" t="s">
        <v>19</v>
      </c>
    </row>
    <row r="56" customFormat="false" ht="15" hidden="false" customHeight="false" outlineLevel="0" collapsed="false">
      <c r="A56" s="8" t="s">
        <v>167</v>
      </c>
      <c r="B56" s="9" t="s">
        <v>168</v>
      </c>
      <c r="C56" s="8" t="s">
        <v>119</v>
      </c>
      <c r="D56" s="9" t="s">
        <v>169</v>
      </c>
      <c r="E56" s="9" t="s">
        <v>17</v>
      </c>
      <c r="F56" s="9" t="s">
        <v>24</v>
      </c>
      <c r="G56" s="9" t="s">
        <v>19</v>
      </c>
    </row>
    <row r="57" customFormat="false" ht="15" hidden="false" customHeight="false" outlineLevel="0" collapsed="false">
      <c r="A57" s="8" t="s">
        <v>170</v>
      </c>
      <c r="B57" s="9" t="s">
        <v>171</v>
      </c>
      <c r="C57" s="8" t="s">
        <v>119</v>
      </c>
      <c r="D57" s="9" t="s">
        <v>172</v>
      </c>
      <c r="E57" s="9" t="s">
        <v>17</v>
      </c>
      <c r="F57" s="9" t="s">
        <v>18</v>
      </c>
      <c r="G57" s="9" t="s">
        <v>19</v>
      </c>
    </row>
    <row r="58" customFormat="false" ht="15" hidden="false" customHeight="false" outlineLevel="0" collapsed="false">
      <c r="A58" s="8" t="s">
        <v>173</v>
      </c>
      <c r="B58" s="9" t="s">
        <v>174</v>
      </c>
      <c r="C58" s="8" t="s">
        <v>119</v>
      </c>
      <c r="D58" s="9" t="s">
        <v>175</v>
      </c>
      <c r="E58" s="9" t="s">
        <v>17</v>
      </c>
      <c r="F58" s="9" t="s">
        <v>18</v>
      </c>
      <c r="G58" s="9" t="s">
        <v>19</v>
      </c>
    </row>
    <row r="59" customFormat="false" ht="15" hidden="false" customHeight="false" outlineLevel="0" collapsed="false">
      <c r="A59" s="8" t="s">
        <v>176</v>
      </c>
      <c r="B59" s="9" t="s">
        <v>177</v>
      </c>
      <c r="C59" s="8" t="s">
        <v>119</v>
      </c>
      <c r="D59" s="9" t="s">
        <v>178</v>
      </c>
      <c r="E59" s="9" t="s">
        <v>17</v>
      </c>
      <c r="F59" s="9" t="s">
        <v>24</v>
      </c>
      <c r="G59" s="9" t="s">
        <v>19</v>
      </c>
    </row>
    <row r="60" customFormat="false" ht="15" hidden="false" customHeight="false" outlineLevel="0" collapsed="false">
      <c r="A60" s="8" t="s">
        <v>179</v>
      </c>
      <c r="B60" s="9" t="s">
        <v>180</v>
      </c>
      <c r="C60" s="8" t="s">
        <v>119</v>
      </c>
      <c r="D60" s="9" t="s">
        <v>181</v>
      </c>
      <c r="E60" s="9" t="s">
        <v>17</v>
      </c>
      <c r="F60" s="9" t="s">
        <v>24</v>
      </c>
      <c r="G60" s="9" t="s">
        <v>19</v>
      </c>
    </row>
    <row r="61" customFormat="false" ht="15" hidden="false" customHeight="false" outlineLevel="0" collapsed="false">
      <c r="A61" s="8" t="s">
        <v>182</v>
      </c>
      <c r="B61" s="9" t="s">
        <v>183</v>
      </c>
      <c r="C61" s="8" t="s">
        <v>119</v>
      </c>
      <c r="D61" s="9" t="s">
        <v>184</v>
      </c>
      <c r="E61" s="9" t="s">
        <v>17</v>
      </c>
      <c r="F61" s="9" t="s">
        <v>24</v>
      </c>
      <c r="G61" s="9" t="s">
        <v>19</v>
      </c>
    </row>
    <row r="62" customFormat="false" ht="15" hidden="false" customHeight="false" outlineLevel="0" collapsed="false">
      <c r="A62" s="8" t="s">
        <v>185</v>
      </c>
      <c r="B62" s="9" t="s">
        <v>186</v>
      </c>
      <c r="C62" s="8" t="s">
        <v>119</v>
      </c>
      <c r="D62" s="9" t="s">
        <v>187</v>
      </c>
      <c r="E62" s="9" t="s">
        <v>17</v>
      </c>
      <c r="F62" s="9" t="s">
        <v>24</v>
      </c>
      <c r="G62" s="9" t="s">
        <v>19</v>
      </c>
    </row>
    <row r="63" customFormat="false" ht="15" hidden="false" customHeight="false" outlineLevel="0" collapsed="false">
      <c r="A63" s="8" t="s">
        <v>188</v>
      </c>
      <c r="B63" s="9" t="s">
        <v>189</v>
      </c>
      <c r="C63" s="8" t="s">
        <v>119</v>
      </c>
      <c r="D63" s="9" t="s">
        <v>190</v>
      </c>
      <c r="E63" s="9" t="s">
        <v>17</v>
      </c>
      <c r="F63" s="9" t="s">
        <v>24</v>
      </c>
      <c r="G63" s="9" t="s">
        <v>19</v>
      </c>
    </row>
    <row r="64" customFormat="false" ht="15" hidden="false" customHeight="false" outlineLevel="0" collapsed="false">
      <c r="A64" s="8" t="s">
        <v>191</v>
      </c>
      <c r="B64" s="9" t="s">
        <v>192</v>
      </c>
      <c r="C64" s="8" t="s">
        <v>119</v>
      </c>
      <c r="D64" s="9" t="s">
        <v>193</v>
      </c>
      <c r="E64" s="9" t="s">
        <v>17</v>
      </c>
      <c r="F64" s="9" t="s">
        <v>24</v>
      </c>
      <c r="G64" s="9" t="s">
        <v>19</v>
      </c>
    </row>
    <row r="65" customFormat="false" ht="15" hidden="false" customHeight="false" outlineLevel="0" collapsed="false">
      <c r="A65" s="8" t="s">
        <v>194</v>
      </c>
      <c r="B65" s="9" t="s">
        <v>195</v>
      </c>
      <c r="C65" s="8" t="s">
        <v>119</v>
      </c>
      <c r="D65" s="9" t="s">
        <v>196</v>
      </c>
      <c r="E65" s="9" t="s">
        <v>17</v>
      </c>
      <c r="F65" s="9" t="s">
        <v>24</v>
      </c>
      <c r="G65" s="9" t="s">
        <v>19</v>
      </c>
    </row>
    <row r="67" s="10" customFormat="true" ht="15" hidden="false" customHeight="true" outlineLevel="0" collapsed="false">
      <c r="G67" s="11" t="s">
        <v>197</v>
      </c>
    </row>
    <row r="68" s="1" customFormat="true" ht="15" hidden="false" customHeight="false" outlineLevel="0" collapsed="false">
      <c r="A68" s="12" t="s">
        <v>198</v>
      </c>
      <c r="B68" s="12"/>
      <c r="C68" s="12"/>
      <c r="D68" s="12"/>
      <c r="E68" s="12"/>
      <c r="F68" s="12"/>
      <c r="G68" s="12"/>
    </row>
    <row r="69" s="1" customFormat="true" ht="27" hidden="false" customHeight="true" outlineLevel="0" collapsed="false">
      <c r="A69" s="13" t="s">
        <v>199</v>
      </c>
      <c r="B69" s="13"/>
      <c r="C69" s="13"/>
      <c r="D69" s="13"/>
      <c r="E69" s="13"/>
      <c r="F69" s="13"/>
      <c r="G69" s="13"/>
    </row>
  </sheetData>
  <mergeCells count="11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68:G68"/>
    <mergeCell ref="A69:G6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1" activeCellId="0" sqref="L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1" min="4" style="1" width="7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1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1" t="s">
        <v>5</v>
      </c>
      <c r="B7" s="41" t="s">
        <v>6</v>
      </c>
      <c r="C7" s="41" t="s">
        <v>7</v>
      </c>
      <c r="D7" s="42" t="s">
        <v>348</v>
      </c>
      <c r="E7" s="42"/>
      <c r="F7" s="41" t="s">
        <v>415</v>
      </c>
      <c r="G7" s="41" t="s">
        <v>351</v>
      </c>
      <c r="H7" s="42" t="s">
        <v>349</v>
      </c>
      <c r="I7" s="42"/>
      <c r="J7" s="42" t="s">
        <v>373</v>
      </c>
      <c r="K7" s="42"/>
    </row>
    <row r="8" customFormat="false" ht="48" hidden="false" customHeight="true" outlineLevel="0" collapsed="false">
      <c r="A8" s="41"/>
      <c r="B8" s="41"/>
      <c r="C8" s="41"/>
      <c r="D8" s="41" t="s">
        <v>352</v>
      </c>
      <c r="E8" s="41" t="s">
        <v>353</v>
      </c>
      <c r="F8" s="41"/>
      <c r="G8" s="41"/>
      <c r="H8" s="41" t="s">
        <v>354</v>
      </c>
      <c r="I8" s="41" t="s">
        <v>355</v>
      </c>
      <c r="J8" s="41" t="s">
        <v>416</v>
      </c>
      <c r="K8" s="41" t="s">
        <v>377</v>
      </c>
    </row>
    <row r="9" customFormat="false" ht="18" hidden="false" customHeight="true" outlineLevel="0" collapsed="false">
      <c r="A9" s="41"/>
      <c r="B9" s="41"/>
      <c r="C9" s="41"/>
      <c r="D9" s="41" t="s">
        <v>249</v>
      </c>
      <c r="E9" s="41" t="s">
        <v>249</v>
      </c>
      <c r="F9" s="41" t="s">
        <v>358</v>
      </c>
      <c r="G9" s="41" t="s">
        <v>417</v>
      </c>
      <c r="H9" s="41" t="s">
        <v>357</v>
      </c>
      <c r="I9" s="41" t="s">
        <v>357</v>
      </c>
      <c r="J9" s="41" t="s">
        <v>384</v>
      </c>
      <c r="K9" s="41" t="s">
        <v>384</v>
      </c>
    </row>
    <row r="10" customFormat="false" ht="12.75" hidden="false" customHeight="true" outlineLevel="0" collapsed="false">
      <c r="A10" s="43"/>
      <c r="B10" s="43"/>
      <c r="C10" s="43"/>
      <c r="D10" s="42" t="s">
        <v>418</v>
      </c>
      <c r="E10" s="42" t="s">
        <v>419</v>
      </c>
      <c r="F10" s="42" t="s">
        <v>420</v>
      </c>
      <c r="G10" s="42" t="s">
        <v>421</v>
      </c>
      <c r="H10" s="42" t="s">
        <v>422</v>
      </c>
      <c r="I10" s="42" t="s">
        <v>423</v>
      </c>
      <c r="J10" s="42" t="s">
        <v>424</v>
      </c>
      <c r="K10" s="42" t="s">
        <v>42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491849</v>
      </c>
      <c r="E11" s="15" t="n">
        <v>491849</v>
      </c>
      <c r="F11" s="33" t="n">
        <v>420.45</v>
      </c>
      <c r="G11" s="33" t="n">
        <v>1811.67</v>
      </c>
      <c r="H11" s="15" t="n">
        <v>118206</v>
      </c>
      <c r="I11" s="15" t="n">
        <v>36456</v>
      </c>
      <c r="J11" s="15" t="n">
        <v>43553</v>
      </c>
      <c r="K11" s="15" t="n">
        <v>3808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/>
      <c r="E12" s="15"/>
      <c r="F12" s="33"/>
      <c r="G12" s="33"/>
      <c r="H12" s="15"/>
      <c r="I12" s="15"/>
      <c r="J12" s="15"/>
      <c r="K12" s="15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500</v>
      </c>
      <c r="E13" s="15" t="n">
        <v>500</v>
      </c>
      <c r="F13" s="33" t="n">
        <v>13</v>
      </c>
      <c r="G13" s="33" t="n">
        <v>1.5</v>
      </c>
      <c r="H13" s="15" t="n">
        <v>532</v>
      </c>
      <c r="I13" s="15" t="n">
        <v>170</v>
      </c>
      <c r="J13" s="15" t="n">
        <v>176</v>
      </c>
      <c r="K13" s="15" t="n">
        <v>16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17103</v>
      </c>
      <c r="E14" s="15" t="n">
        <v>16653</v>
      </c>
      <c r="F14" s="33" t="n">
        <v>68.71</v>
      </c>
      <c r="G14" s="33" t="n">
        <v>147.51</v>
      </c>
      <c r="H14" s="15" t="n">
        <v>6213</v>
      </c>
      <c r="I14" s="15" t="n">
        <v>5724</v>
      </c>
      <c r="J14" s="15" t="n">
        <v>6097</v>
      </c>
      <c r="K14" s="15" t="n">
        <v>5724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164796</v>
      </c>
      <c r="E15" s="15" t="n">
        <v>162325</v>
      </c>
      <c r="F15" s="33" t="n">
        <v>437.87</v>
      </c>
      <c r="G15" s="33" t="n">
        <v>2900.38</v>
      </c>
      <c r="H15" s="15" t="n">
        <v>47766</v>
      </c>
      <c r="I15" s="15" t="n">
        <v>45117</v>
      </c>
      <c r="J15" s="15" t="n">
        <v>59367</v>
      </c>
      <c r="K15" s="15" t="n">
        <v>54130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254440</v>
      </c>
      <c r="E16" s="15" t="n">
        <v>254440</v>
      </c>
      <c r="F16" s="33" t="n">
        <v>396.13</v>
      </c>
      <c r="G16" s="33" t="n">
        <v>2277.73</v>
      </c>
      <c r="H16" s="15" t="n">
        <v>45210</v>
      </c>
      <c r="I16" s="15" t="n">
        <v>39205</v>
      </c>
      <c r="J16" s="15" t="n">
        <v>71051</v>
      </c>
      <c r="K16" s="15" t="n">
        <v>64427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/>
      <c r="E17" s="15"/>
      <c r="F17" s="33"/>
      <c r="G17" s="33"/>
      <c r="H17" s="15"/>
      <c r="I17" s="15"/>
      <c r="J17" s="15"/>
      <c r="K17" s="15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453970</v>
      </c>
      <c r="E18" s="15" t="n">
        <v>453970</v>
      </c>
      <c r="F18" s="33" t="n">
        <v>660.7</v>
      </c>
      <c r="G18" s="33" t="n">
        <v>9088.01</v>
      </c>
      <c r="H18" s="15" t="n">
        <v>56127</v>
      </c>
      <c r="I18" s="15" t="n">
        <v>55779</v>
      </c>
      <c r="J18" s="15" t="n">
        <v>171529</v>
      </c>
      <c r="K18" s="15" t="n">
        <v>15720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145874</v>
      </c>
      <c r="E19" s="15" t="n">
        <v>145874</v>
      </c>
      <c r="F19" s="33" t="n">
        <v>430</v>
      </c>
      <c r="G19" s="33" t="n">
        <v>664.4</v>
      </c>
      <c r="H19" s="15" t="n">
        <v>33273</v>
      </c>
      <c r="I19" s="15" t="n">
        <v>33096</v>
      </c>
      <c r="J19" s="15" t="n">
        <v>60083</v>
      </c>
      <c r="K19" s="15" t="n">
        <v>56049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237413</v>
      </c>
      <c r="E20" s="15" t="n">
        <v>231496</v>
      </c>
      <c r="F20" s="33" t="n">
        <v>248</v>
      </c>
      <c r="G20" s="33" t="n">
        <v>1612</v>
      </c>
      <c r="H20" s="15" t="n">
        <v>38802</v>
      </c>
      <c r="I20" s="15" t="n">
        <v>38248</v>
      </c>
      <c r="J20" s="15" t="n">
        <v>64324</v>
      </c>
      <c r="K20" s="15" t="n">
        <v>56693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111452</v>
      </c>
      <c r="E21" s="15" t="n">
        <v>109950</v>
      </c>
      <c r="F21" s="33" t="n">
        <v>360</v>
      </c>
      <c r="G21" s="33" t="n">
        <v>701</v>
      </c>
      <c r="H21" s="15" t="n">
        <v>30478</v>
      </c>
      <c r="I21" s="15" t="n">
        <v>30196</v>
      </c>
      <c r="J21" s="15" t="n">
        <v>41779</v>
      </c>
      <c r="K21" s="15" t="n">
        <v>3793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48123</v>
      </c>
      <c r="E22" s="15" t="n">
        <v>48123</v>
      </c>
      <c r="F22" s="33" t="n">
        <v>2.56</v>
      </c>
      <c r="G22" s="33" t="n">
        <v>98.89</v>
      </c>
      <c r="H22" s="15" t="n">
        <v>18548</v>
      </c>
      <c r="I22" s="15" t="n">
        <v>17580</v>
      </c>
      <c r="J22" s="15"/>
      <c r="K22" s="15"/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6549</v>
      </c>
      <c r="E23" s="15" t="n">
        <v>6549</v>
      </c>
      <c r="F23" s="33" t="n">
        <v>56.8</v>
      </c>
      <c r="G23" s="33"/>
      <c r="H23" s="15" t="n">
        <v>2645</v>
      </c>
      <c r="I23" s="15" t="n">
        <v>2602</v>
      </c>
      <c r="J23" s="15" t="n">
        <v>2771</v>
      </c>
      <c r="K23" s="15" t="n">
        <v>2427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19223</v>
      </c>
      <c r="E24" s="15" t="n">
        <v>19223</v>
      </c>
      <c r="F24" s="33" t="n">
        <v>65</v>
      </c>
      <c r="G24" s="33" t="n">
        <v>74.4</v>
      </c>
      <c r="H24" s="15" t="n">
        <v>6433</v>
      </c>
      <c r="I24" s="15" t="n">
        <v>5854</v>
      </c>
      <c r="J24" s="15" t="n">
        <v>5854</v>
      </c>
      <c r="K24" s="15" t="n">
        <v>5413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145619</v>
      </c>
      <c r="E25" s="15" t="n">
        <v>145619</v>
      </c>
      <c r="F25" s="33" t="n">
        <v>550</v>
      </c>
      <c r="G25" s="33" t="n">
        <v>6061</v>
      </c>
      <c r="H25" s="15" t="n">
        <v>51204</v>
      </c>
      <c r="I25" s="15" t="n">
        <v>47114</v>
      </c>
      <c r="J25" s="15" t="n">
        <v>55122</v>
      </c>
      <c r="K25" s="15" t="n">
        <v>48507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269751</v>
      </c>
      <c r="E26" s="15" t="n">
        <v>269751</v>
      </c>
      <c r="F26" s="33" t="n">
        <v>948.57</v>
      </c>
      <c r="G26" s="33" t="n">
        <v>3594.35</v>
      </c>
      <c r="H26" s="15" t="n">
        <v>93627</v>
      </c>
      <c r="I26" s="15" t="n">
        <v>91307</v>
      </c>
      <c r="J26" s="15" t="n">
        <v>103689</v>
      </c>
      <c r="K26" s="15" t="n">
        <v>90239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30866</v>
      </c>
      <c r="E27" s="15" t="n">
        <v>24772</v>
      </c>
      <c r="F27" s="33" t="n">
        <v>86</v>
      </c>
      <c r="G27" s="33"/>
      <c r="H27" s="15" t="n">
        <v>9454</v>
      </c>
      <c r="I27" s="15" t="n">
        <v>8576</v>
      </c>
      <c r="J27" s="15"/>
      <c r="K27" s="15"/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 t="n">
        <v>349848</v>
      </c>
      <c r="E28" s="15" t="n">
        <v>349848</v>
      </c>
      <c r="F28" s="33" t="n">
        <v>562</v>
      </c>
      <c r="G28" s="33" t="n">
        <v>0</v>
      </c>
      <c r="H28" s="15" t="n">
        <v>91908</v>
      </c>
      <c r="I28" s="15" t="n">
        <v>87801</v>
      </c>
      <c r="J28" s="15" t="n">
        <v>114219</v>
      </c>
      <c r="K28" s="15" t="n">
        <v>105148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52458</v>
      </c>
      <c r="E29" s="15" t="n">
        <v>52458</v>
      </c>
      <c r="F29" s="33" t="n">
        <v>212.68</v>
      </c>
      <c r="G29" s="33" t="n">
        <v>1349</v>
      </c>
      <c r="H29" s="15" t="n">
        <v>19317</v>
      </c>
      <c r="I29" s="15" t="n">
        <v>17940</v>
      </c>
      <c r="J29" s="15" t="n">
        <v>20894</v>
      </c>
      <c r="K29" s="15" t="n">
        <v>18723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8077</v>
      </c>
      <c r="E30" s="15" t="n">
        <v>8077</v>
      </c>
      <c r="F30" s="33" t="n">
        <v>40.52</v>
      </c>
      <c r="G30" s="33" t="n">
        <v>10.35</v>
      </c>
      <c r="H30" s="15" t="n">
        <v>3875</v>
      </c>
      <c r="I30" s="15" t="n">
        <v>3099</v>
      </c>
      <c r="J30" s="15" t="n">
        <v>3172</v>
      </c>
      <c r="K30" s="15" t="n">
        <v>2928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13134</v>
      </c>
      <c r="E31" s="15" t="n">
        <v>13134</v>
      </c>
      <c r="F31" s="33" t="n">
        <v>24</v>
      </c>
      <c r="G31" s="33" t="n">
        <v>0</v>
      </c>
      <c r="H31" s="15" t="n">
        <v>3318</v>
      </c>
      <c r="I31" s="15" t="n">
        <v>3318</v>
      </c>
      <c r="J31" s="15" t="n">
        <v>3731</v>
      </c>
      <c r="K31" s="15" t="n">
        <v>3448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48747</v>
      </c>
      <c r="E32" s="15" t="n">
        <v>48747</v>
      </c>
      <c r="F32" s="33" t="n">
        <v>248.27</v>
      </c>
      <c r="G32" s="33" t="n">
        <v>172.2</v>
      </c>
      <c r="H32" s="15" t="n">
        <v>17125</v>
      </c>
      <c r="I32" s="15" t="n">
        <v>17104</v>
      </c>
      <c r="J32" s="15" t="n">
        <v>17390</v>
      </c>
      <c r="K32" s="15" t="n">
        <v>15161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21634</v>
      </c>
      <c r="E33" s="15" t="n">
        <v>21634</v>
      </c>
      <c r="F33" s="33" t="n">
        <v>60.52</v>
      </c>
      <c r="G33" s="33" t="n">
        <v>6.79</v>
      </c>
      <c r="H33" s="15" t="n">
        <v>6881</v>
      </c>
      <c r="I33" s="15" t="n">
        <v>6881</v>
      </c>
      <c r="J33" s="15" t="n">
        <v>7731</v>
      </c>
      <c r="K33" s="15" t="n">
        <v>6242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103359</v>
      </c>
      <c r="E34" s="15" t="n">
        <v>103359</v>
      </c>
      <c r="F34" s="33" t="n">
        <v>355.79</v>
      </c>
      <c r="G34" s="33" t="n">
        <v>823.11</v>
      </c>
      <c r="H34" s="15" t="n">
        <v>26801</v>
      </c>
      <c r="I34" s="15" t="n">
        <v>13190</v>
      </c>
      <c r="J34" s="15" t="n">
        <v>16183</v>
      </c>
      <c r="K34" s="15" t="n">
        <v>14660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 t="n">
        <v>15450</v>
      </c>
      <c r="E35" s="15" t="n">
        <v>15450</v>
      </c>
      <c r="F35" s="33" t="n">
        <v>127</v>
      </c>
      <c r="G35" s="33" t="n">
        <v>107.4</v>
      </c>
      <c r="H35" s="15" t="n">
        <v>3459</v>
      </c>
      <c r="I35" s="15" t="n">
        <v>2837</v>
      </c>
      <c r="J35" s="15" t="n">
        <v>6498</v>
      </c>
      <c r="K35" s="15" t="n">
        <v>5082</v>
      </c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27381</v>
      </c>
      <c r="E36" s="15" t="n">
        <v>27381</v>
      </c>
      <c r="F36" s="33" t="n">
        <v>62.64</v>
      </c>
      <c r="G36" s="33" t="n">
        <v>412.01</v>
      </c>
      <c r="H36" s="15" t="n">
        <v>4186</v>
      </c>
      <c r="I36" s="15" t="n">
        <v>4186</v>
      </c>
      <c r="J36" s="15" t="n">
        <v>19444</v>
      </c>
      <c r="K36" s="15" t="n">
        <v>19444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/>
      <c r="E37" s="15"/>
      <c r="F37" s="33"/>
      <c r="G37" s="33"/>
      <c r="H37" s="15"/>
      <c r="I37" s="15"/>
      <c r="J37" s="15"/>
      <c r="K37" s="15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/>
      <c r="E38" s="15"/>
      <c r="F38" s="33"/>
      <c r="G38" s="33"/>
      <c r="H38" s="15"/>
      <c r="I38" s="15"/>
      <c r="J38" s="15"/>
      <c r="K38" s="15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18608</v>
      </c>
      <c r="E39" s="15" t="n">
        <v>18608</v>
      </c>
      <c r="F39" s="33" t="n">
        <v>30</v>
      </c>
      <c r="G39" s="33" t="n">
        <v>111.39</v>
      </c>
      <c r="H39" s="15" t="n">
        <v>3853</v>
      </c>
      <c r="I39" s="15" t="n">
        <v>3640</v>
      </c>
      <c r="J39" s="15" t="n">
        <v>6527</v>
      </c>
      <c r="K39" s="15" t="n">
        <v>5538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487942</v>
      </c>
      <c r="E40" s="15" t="n">
        <v>487942</v>
      </c>
      <c r="F40" s="33" t="n">
        <v>1529.6</v>
      </c>
      <c r="G40" s="33" t="n">
        <v>3729.68</v>
      </c>
      <c r="H40" s="15" t="n">
        <v>119311</v>
      </c>
      <c r="I40" s="15" t="n">
        <v>107521</v>
      </c>
      <c r="J40" s="15" t="n">
        <v>137266</v>
      </c>
      <c r="K40" s="15" t="n">
        <v>123614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16289</v>
      </c>
      <c r="E41" s="15" t="n">
        <v>16289</v>
      </c>
      <c r="F41" s="33" t="n">
        <v>75.59</v>
      </c>
      <c r="G41" s="33" t="n">
        <v>176.61</v>
      </c>
      <c r="H41" s="15" t="n">
        <v>3801</v>
      </c>
      <c r="I41" s="15" t="n">
        <v>3110</v>
      </c>
      <c r="J41" s="15" t="n">
        <v>3796</v>
      </c>
      <c r="K41" s="15"/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28100</v>
      </c>
      <c r="E42" s="15" t="n">
        <v>28100</v>
      </c>
      <c r="F42" s="33" t="n">
        <v>97</v>
      </c>
      <c r="G42" s="33"/>
      <c r="H42" s="15" t="n">
        <v>9903</v>
      </c>
      <c r="I42" s="15" t="n">
        <v>9708</v>
      </c>
      <c r="J42" s="15" t="n">
        <v>9709</v>
      </c>
      <c r="K42" s="15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/>
      <c r="E43" s="15"/>
      <c r="F43" s="33"/>
      <c r="G43" s="33"/>
      <c r="H43" s="15"/>
      <c r="I43" s="15"/>
      <c r="J43" s="15"/>
      <c r="K43" s="15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/>
      <c r="E44" s="15"/>
      <c r="F44" s="33"/>
      <c r="G44" s="33"/>
      <c r="H44" s="15"/>
      <c r="I44" s="15"/>
      <c r="J44" s="15"/>
      <c r="K44" s="15"/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/>
      <c r="E45" s="15"/>
      <c r="F45" s="33"/>
      <c r="G45" s="33"/>
      <c r="H45" s="15"/>
      <c r="I45" s="15"/>
      <c r="J45" s="15"/>
      <c r="K45" s="15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4164</v>
      </c>
      <c r="E46" s="15" t="n">
        <v>4164</v>
      </c>
      <c r="F46" s="33" t="n">
        <v>23</v>
      </c>
      <c r="G46" s="33"/>
      <c r="H46" s="15" t="n">
        <v>1179</v>
      </c>
      <c r="I46" s="15" t="n">
        <v>1168</v>
      </c>
      <c r="J46" s="15"/>
      <c r="K46" s="15"/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11712</v>
      </c>
      <c r="E47" s="15" t="n">
        <v>11712</v>
      </c>
      <c r="F47" s="33" t="n">
        <v>54.96</v>
      </c>
      <c r="G47" s="33" t="n">
        <v>78.73</v>
      </c>
      <c r="H47" s="15" t="n">
        <v>3437</v>
      </c>
      <c r="I47" s="15" t="n">
        <v>1437</v>
      </c>
      <c r="J47" s="15" t="n">
        <v>1601</v>
      </c>
      <c r="K47" s="15" t="n">
        <v>1417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/>
      <c r="E48" s="15"/>
      <c r="F48" s="33"/>
      <c r="G48" s="33"/>
      <c r="H48" s="15"/>
      <c r="I48" s="15"/>
      <c r="J48" s="15"/>
      <c r="K48" s="15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/>
      <c r="E49" s="15"/>
      <c r="F49" s="33"/>
      <c r="G49" s="33"/>
      <c r="H49" s="15"/>
      <c r="I49" s="15"/>
      <c r="J49" s="15"/>
      <c r="K49" s="15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/>
      <c r="E50" s="15"/>
      <c r="F50" s="33"/>
      <c r="G50" s="33"/>
      <c r="H50" s="15"/>
      <c r="I50" s="15"/>
      <c r="J50" s="15"/>
      <c r="K50" s="15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13000</v>
      </c>
      <c r="E51" s="15" t="n">
        <v>13000</v>
      </c>
      <c r="F51" s="33" t="n">
        <v>58.3</v>
      </c>
      <c r="G51" s="33" t="n">
        <v>18</v>
      </c>
      <c r="H51" s="15" t="n">
        <v>4093</v>
      </c>
      <c r="I51" s="15" t="n">
        <v>3483</v>
      </c>
      <c r="J51" s="15" t="n">
        <v>3640</v>
      </c>
      <c r="K51" s="15" t="n">
        <v>3568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/>
      <c r="E52" s="15"/>
      <c r="F52" s="33"/>
      <c r="G52" s="33"/>
      <c r="H52" s="15"/>
      <c r="I52" s="15"/>
      <c r="J52" s="15"/>
      <c r="K52" s="15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/>
      <c r="E53" s="15"/>
      <c r="F53" s="33"/>
      <c r="G53" s="33"/>
      <c r="H53" s="15"/>
      <c r="I53" s="15"/>
      <c r="J53" s="15"/>
      <c r="K53" s="15"/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/>
      <c r="E54" s="15"/>
      <c r="F54" s="33"/>
      <c r="G54" s="33"/>
      <c r="H54" s="15"/>
      <c r="I54" s="15"/>
      <c r="J54" s="15"/>
      <c r="K54" s="15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/>
      <c r="E55" s="15"/>
      <c r="F55" s="33"/>
      <c r="G55" s="33"/>
      <c r="H55" s="15"/>
      <c r="I55" s="15"/>
      <c r="J55" s="15"/>
      <c r="K55" s="15"/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/>
      <c r="E56" s="15"/>
      <c r="F56" s="33"/>
      <c r="G56" s="33"/>
      <c r="H56" s="15"/>
      <c r="I56" s="15"/>
      <c r="J56" s="15"/>
      <c r="K56" s="15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/>
      <c r="E57" s="15"/>
      <c r="F57" s="33"/>
      <c r="G57" s="33"/>
      <c r="H57" s="15"/>
      <c r="I57" s="15"/>
      <c r="J57" s="15"/>
      <c r="K57" s="15"/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/>
      <c r="E58" s="15"/>
      <c r="F58" s="33"/>
      <c r="G58" s="33"/>
      <c r="H58" s="15"/>
      <c r="I58" s="15"/>
      <c r="J58" s="15"/>
      <c r="K58" s="15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27382</v>
      </c>
      <c r="E59" s="15" t="n">
        <v>27382</v>
      </c>
      <c r="F59" s="33" t="n">
        <v>82.83</v>
      </c>
      <c r="G59" s="33" t="n">
        <v>116.56</v>
      </c>
      <c r="H59" s="15" t="n">
        <v>8624</v>
      </c>
      <c r="I59" s="15" t="n">
        <v>4930</v>
      </c>
      <c r="J59" s="15" t="n">
        <v>5136</v>
      </c>
      <c r="K59" s="15" t="n">
        <v>4869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14841</v>
      </c>
      <c r="E60" s="15" t="n">
        <v>14044</v>
      </c>
      <c r="F60" s="33" t="n">
        <v>85</v>
      </c>
      <c r="G60" s="33"/>
      <c r="H60" s="15" t="n">
        <v>3832</v>
      </c>
      <c r="I60" s="15" t="n">
        <v>3681</v>
      </c>
      <c r="J60" s="15"/>
      <c r="K60" s="15"/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/>
      <c r="E61" s="15"/>
      <c r="F61" s="33"/>
      <c r="G61" s="33"/>
      <c r="H61" s="15"/>
      <c r="I61" s="15"/>
      <c r="J61" s="15"/>
      <c r="K61" s="15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/>
      <c r="E62" s="15"/>
      <c r="F62" s="33"/>
      <c r="G62" s="33"/>
      <c r="H62" s="15"/>
      <c r="I62" s="15"/>
      <c r="J62" s="15"/>
      <c r="K62" s="15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/>
      <c r="E63" s="15"/>
      <c r="F63" s="33"/>
      <c r="G63" s="33"/>
      <c r="H63" s="15"/>
      <c r="I63" s="15"/>
      <c r="J63" s="15"/>
      <c r="K63" s="15"/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/>
      <c r="E64" s="15"/>
      <c r="F64" s="33"/>
      <c r="G64" s="33"/>
      <c r="H64" s="15"/>
      <c r="I64" s="15"/>
      <c r="J64" s="15"/>
      <c r="K64" s="15"/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/>
      <c r="E65" s="15"/>
      <c r="F65" s="33"/>
      <c r="G65" s="33"/>
      <c r="H65" s="15"/>
      <c r="I65" s="15"/>
      <c r="J65" s="15"/>
      <c r="K65" s="15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/>
      <c r="E66" s="15"/>
      <c r="F66" s="33"/>
      <c r="G66" s="33"/>
      <c r="H66" s="15"/>
      <c r="I66" s="15"/>
      <c r="J66" s="15"/>
      <c r="K66" s="15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/>
      <c r="E67" s="15"/>
      <c r="F67" s="33"/>
      <c r="G67" s="33"/>
      <c r="H67" s="15"/>
      <c r="I67" s="15"/>
      <c r="J67" s="15"/>
      <c r="K67" s="15"/>
    </row>
    <row r="69" customFormat="false" ht="12.75" hidden="false" customHeight="true" outlineLevel="0" collapsed="false">
      <c r="A69" s="44" t="s">
        <v>224</v>
      </c>
      <c r="B69" s="44"/>
      <c r="C69" s="44"/>
      <c r="D69" s="45" t="n">
        <f aca="false">IF(SUBTOTAL(9,D11:D67)&gt;0,SUBTOTAL(9,D11:D67),"")</f>
        <v>3659654</v>
      </c>
      <c r="E69" s="45" t="n">
        <f aca="false">IF(SUBTOTAL(9,E11:E67)&gt;0,SUBTOTAL(9,E11:E67),"")</f>
        <v>3642423</v>
      </c>
      <c r="F69" s="46" t="n">
        <f aca="false">IF(SUBTOTAL(9,F11:F67)&gt;0,SUBTOTAL(9,F11:F67),"")</f>
        <v>8473.49</v>
      </c>
      <c r="G69" s="46" t="n">
        <f aca="false">IF(SUBTOTAL(9,G11:G67)&gt;0,SUBTOTAL(9,G11:G67),"")</f>
        <v>36144.67</v>
      </c>
      <c r="H69" s="45" t="n">
        <f aca="false">IF(SUBTOTAL(9,H11:H67)&gt;0,SUBTOTAL(9,H11:H67),"")</f>
        <v>893421</v>
      </c>
      <c r="I69" s="45" t="n">
        <f aca="false">IF(SUBTOTAL(9,I11:I67)&gt;0,SUBTOTAL(9,I11:I67),"")</f>
        <v>752058</v>
      </c>
      <c r="J69" s="45" t="n">
        <f aca="false">IF(SUBTOTAL(9,J11:J67)&gt;0,SUBTOTAL(9,J11:J67),"")</f>
        <v>1062332</v>
      </c>
      <c r="K69" s="45" t="n">
        <f aca="false">IF(SUBTOTAL(9,K11:K67)&gt;0,SUBTOTAL(9,K11:K67),"")</f>
        <v>946829</v>
      </c>
    </row>
    <row r="70" s="10" customFormat="true" ht="15" hidden="false" customHeight="true" outlineLevel="0" collapsed="false">
      <c r="K70" s="11" t="s">
        <v>197</v>
      </c>
    </row>
    <row r="71" s="10" customFormat="true" ht="15" hidden="false" customHeight="true" outlineLevel="0" collapsed="false">
      <c r="A71" s="29" t="s">
        <v>198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s="10" customFormat="tru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s="10" customFormat="true" ht="15" hidden="false" customHeight="true" outlineLevel="0" collapsed="false">
      <c r="A73" s="21" t="s">
        <v>42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s="10" customFormat="true" ht="54" hidden="false" customHeight="true" outlineLevel="0" collapsed="false">
      <c r="A74" s="21" t="s">
        <v>427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s="10" customFormat="true" ht="15" hidden="false" customHeight="true" outlineLevel="0" collapsed="false">
      <c r="A75" s="21" t="s">
        <v>428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s="10" customFormat="true" ht="15" hidden="false" customHeight="true" outlineLevel="0" collapsed="false">
      <c r="A76" s="21" t="s">
        <v>429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69:C69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71" activeCellId="0" sqref="K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3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41" t="s">
        <v>5</v>
      </c>
      <c r="B7" s="41" t="s">
        <v>6</v>
      </c>
      <c r="C7" s="41" t="s">
        <v>7</v>
      </c>
      <c r="D7" s="42" t="s">
        <v>431</v>
      </c>
      <c r="E7" s="42"/>
      <c r="F7" s="42"/>
      <c r="G7" s="42"/>
      <c r="H7" s="42"/>
      <c r="I7" s="42"/>
      <c r="J7" s="42"/>
    </row>
    <row r="8" customFormat="false" ht="60" hidden="false" customHeight="true" outlineLevel="0" collapsed="false">
      <c r="A8" s="41"/>
      <c r="B8" s="41"/>
      <c r="C8" s="41"/>
      <c r="D8" s="41" t="s">
        <v>432</v>
      </c>
      <c r="E8" s="41" t="s">
        <v>433</v>
      </c>
      <c r="F8" s="41" t="s">
        <v>402</v>
      </c>
      <c r="G8" s="41" t="s">
        <v>434</v>
      </c>
      <c r="H8" s="41" t="s">
        <v>435</v>
      </c>
      <c r="I8" s="41" t="s">
        <v>436</v>
      </c>
      <c r="J8" s="41" t="s">
        <v>437</v>
      </c>
    </row>
    <row r="9" customFormat="false" ht="12.75" hidden="false" customHeight="true" outlineLevel="0" collapsed="false">
      <c r="A9" s="41"/>
      <c r="B9" s="41"/>
      <c r="C9" s="41"/>
      <c r="D9" s="41" t="s">
        <v>385</v>
      </c>
      <c r="E9" s="41" t="s">
        <v>385</v>
      </c>
      <c r="F9" s="41" t="s">
        <v>385</v>
      </c>
      <c r="G9" s="41" t="s">
        <v>385</v>
      </c>
      <c r="H9" s="41" t="s">
        <v>385</v>
      </c>
      <c r="I9" s="41" t="s">
        <v>385</v>
      </c>
      <c r="J9" s="41" t="s">
        <v>385</v>
      </c>
    </row>
    <row r="10" customFormat="false" ht="12.75" hidden="false" customHeight="true" outlineLevel="0" collapsed="false">
      <c r="A10" s="43"/>
      <c r="B10" s="43"/>
      <c r="C10" s="43"/>
      <c r="D10" s="42" t="s">
        <v>438</v>
      </c>
      <c r="E10" s="42" t="s">
        <v>439</v>
      </c>
      <c r="F10" s="42" t="s">
        <v>440</v>
      </c>
      <c r="G10" s="42" t="s">
        <v>441</v>
      </c>
      <c r="H10" s="42" t="s">
        <v>442</v>
      </c>
      <c r="I10" s="42" t="s">
        <v>443</v>
      </c>
      <c r="J10" s="42" t="s">
        <v>44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33" t="n">
        <v>21517</v>
      </c>
      <c r="E11" s="33" t="n">
        <v>21517</v>
      </c>
      <c r="F11" s="33" t="n">
        <v>7252</v>
      </c>
      <c r="G11" s="33" t="n">
        <v>0</v>
      </c>
      <c r="H11" s="33" t="n">
        <v>0</v>
      </c>
      <c r="I11" s="33" t="n">
        <v>0</v>
      </c>
      <c r="J11" s="3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33"/>
      <c r="E12" s="33"/>
      <c r="F12" s="33"/>
      <c r="G12" s="33"/>
      <c r="H12" s="33"/>
      <c r="I12" s="33"/>
      <c r="J12" s="33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33" t="n">
        <v>25</v>
      </c>
      <c r="E13" s="33" t="n">
        <v>25</v>
      </c>
      <c r="F13" s="33" t="n">
        <v>25</v>
      </c>
      <c r="G13" s="33" t="n">
        <v>0</v>
      </c>
      <c r="H13" s="33" t="n">
        <v>0</v>
      </c>
      <c r="I13" s="33" t="n">
        <v>0</v>
      </c>
      <c r="J13" s="33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33" t="n">
        <v>786.61</v>
      </c>
      <c r="E14" s="33" t="n">
        <v>786.61</v>
      </c>
      <c r="F14" s="33" t="n">
        <v>1056.43</v>
      </c>
      <c r="G14" s="33" t="n">
        <v>0</v>
      </c>
      <c r="H14" s="33" t="n">
        <v>0</v>
      </c>
      <c r="I14" s="33" t="n">
        <v>0</v>
      </c>
      <c r="J14" s="33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33" t="n">
        <v>7422.59</v>
      </c>
      <c r="E15" s="33" t="n">
        <v>6717.97</v>
      </c>
      <c r="F15" s="33" t="n">
        <v>9920.66</v>
      </c>
      <c r="G15" s="33" t="n">
        <v>0</v>
      </c>
      <c r="H15" s="33" t="n">
        <v>0</v>
      </c>
      <c r="I15" s="33" t="n">
        <v>0</v>
      </c>
      <c r="J15" s="33" t="n">
        <v>0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33" t="n">
        <v>9998</v>
      </c>
      <c r="E16" s="33" t="n">
        <v>7508</v>
      </c>
      <c r="F16" s="33" t="n">
        <v>9825.44</v>
      </c>
      <c r="G16" s="33" t="n">
        <v>0</v>
      </c>
      <c r="H16" s="33" t="n">
        <v>0</v>
      </c>
      <c r="I16" s="33" t="n">
        <v>0</v>
      </c>
      <c r="J16" s="33" t="n">
        <v>0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33" t="n">
        <v>40295</v>
      </c>
      <c r="E18" s="33" t="n">
        <v>40295</v>
      </c>
      <c r="F18" s="33" t="n">
        <v>40295</v>
      </c>
      <c r="G18" s="33" t="n">
        <v>0</v>
      </c>
      <c r="H18" s="33" t="n">
        <v>0</v>
      </c>
      <c r="I18" s="33" t="n">
        <v>0</v>
      </c>
      <c r="J18" s="33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33" t="n">
        <v>8100</v>
      </c>
      <c r="E19" s="33" t="n">
        <v>2542</v>
      </c>
      <c r="F19" s="33" t="n">
        <v>8469</v>
      </c>
      <c r="G19" s="33" t="n">
        <v>0</v>
      </c>
      <c r="H19" s="33" t="n">
        <v>0</v>
      </c>
      <c r="I19" s="33" t="n">
        <v>0</v>
      </c>
      <c r="J19" s="33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33" t="n">
        <v>7829</v>
      </c>
      <c r="E20" s="33" t="n">
        <v>7829</v>
      </c>
      <c r="F20" s="33" t="n">
        <v>9077.6</v>
      </c>
      <c r="G20" s="33" t="n">
        <v>0</v>
      </c>
      <c r="H20" s="33" t="n">
        <v>0</v>
      </c>
      <c r="I20" s="33" t="n">
        <v>6044</v>
      </c>
      <c r="J20" s="33" t="n">
        <v>4442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33" t="n">
        <v>5408</v>
      </c>
      <c r="E21" s="33" t="n">
        <v>3245</v>
      </c>
      <c r="F21" s="33" t="n">
        <v>8215</v>
      </c>
      <c r="G21" s="33" t="n">
        <v>0</v>
      </c>
      <c r="H21" s="33" t="n">
        <v>0</v>
      </c>
      <c r="I21" s="33" t="n">
        <v>0</v>
      </c>
      <c r="J21" s="33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33" t="n">
        <v>2809.16</v>
      </c>
      <c r="E22" s="33" t="n">
        <v>1153.13</v>
      </c>
      <c r="F22" s="33" t="n">
        <v>2775.07</v>
      </c>
      <c r="G22" s="33" t="n">
        <v>0</v>
      </c>
      <c r="H22" s="33" t="n">
        <v>0</v>
      </c>
      <c r="I22" s="33" t="n">
        <v>0</v>
      </c>
      <c r="J22" s="33" t="n">
        <v>0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33" t="n">
        <v>440.4</v>
      </c>
      <c r="E23" s="33" t="n">
        <v>440.4</v>
      </c>
      <c r="F23" s="33" t="n">
        <v>440.4</v>
      </c>
      <c r="G23" s="33" t="n">
        <v>0</v>
      </c>
      <c r="H23" s="33" t="n">
        <v>0</v>
      </c>
      <c r="I23" s="33" t="n">
        <v>0</v>
      </c>
      <c r="J23" s="33" t="n">
        <v>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33" t="n">
        <v>1138</v>
      </c>
      <c r="E24" s="33" t="n">
        <v>1138</v>
      </c>
      <c r="F24" s="33" t="n">
        <v>910</v>
      </c>
      <c r="G24" s="33" t="n">
        <v>0</v>
      </c>
      <c r="H24" s="33" t="n">
        <v>0</v>
      </c>
      <c r="I24" s="33" t="n">
        <v>0</v>
      </c>
      <c r="J24" s="33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33" t="n">
        <v>9547</v>
      </c>
      <c r="E25" s="33" t="n">
        <v>9547</v>
      </c>
      <c r="F25" s="33" t="n">
        <v>11003</v>
      </c>
      <c r="G25" s="33" t="n">
        <v>0</v>
      </c>
      <c r="H25" s="33" t="n">
        <v>0</v>
      </c>
      <c r="I25" s="33" t="n">
        <v>0</v>
      </c>
      <c r="J25" s="33" t="n">
        <v>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33" t="n">
        <v>17474.59</v>
      </c>
      <c r="E26" s="33" t="n">
        <v>15671.64</v>
      </c>
      <c r="F26" s="33" t="n">
        <v>22623.67</v>
      </c>
      <c r="G26" s="33" t="n">
        <v>0</v>
      </c>
      <c r="H26" s="33" t="n">
        <v>0</v>
      </c>
      <c r="I26" s="33" t="n">
        <v>0</v>
      </c>
      <c r="J26" s="33" t="n">
        <v>0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33" t="n">
        <v>1120</v>
      </c>
      <c r="E27" s="33" t="n">
        <v>0</v>
      </c>
      <c r="F27" s="33" t="n">
        <v>1120</v>
      </c>
      <c r="G27" s="33" t="n">
        <v>0</v>
      </c>
      <c r="H27" s="33" t="n">
        <v>0</v>
      </c>
      <c r="I27" s="33" t="n">
        <v>0</v>
      </c>
      <c r="J27" s="33" t="n">
        <v>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33" t="n">
        <v>15381.62</v>
      </c>
      <c r="E28" s="33" t="n">
        <v>0</v>
      </c>
      <c r="F28" s="33" t="n">
        <v>18510.32</v>
      </c>
      <c r="G28" s="33" t="n">
        <v>908.15</v>
      </c>
      <c r="H28" s="33" t="n">
        <v>908.15</v>
      </c>
      <c r="I28" s="33" t="n">
        <v>0</v>
      </c>
      <c r="J28" s="33" t="n">
        <v>0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33" t="n">
        <v>4256</v>
      </c>
      <c r="E29" s="33" t="n">
        <v>1742</v>
      </c>
      <c r="F29" s="33" t="n">
        <v>3361</v>
      </c>
      <c r="G29" s="33" t="n">
        <v>0</v>
      </c>
      <c r="H29" s="33" t="n">
        <v>0</v>
      </c>
      <c r="I29" s="33" t="n">
        <v>0</v>
      </c>
      <c r="J29" s="33" t="n">
        <v>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33" t="n">
        <v>455.69</v>
      </c>
      <c r="E30" s="33" t="n">
        <v>455.69</v>
      </c>
      <c r="F30" s="33" t="n">
        <v>455.69</v>
      </c>
      <c r="G30" s="33" t="n">
        <v>0</v>
      </c>
      <c r="H30" s="33" t="n">
        <v>0</v>
      </c>
      <c r="I30" s="33" t="n">
        <v>0</v>
      </c>
      <c r="J30" s="33" t="n">
        <v>0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33" t="n">
        <v>959.77</v>
      </c>
      <c r="E31" s="33" t="n">
        <v>0</v>
      </c>
      <c r="F31" s="33" t="n">
        <v>447.36</v>
      </c>
      <c r="G31" s="33" t="n">
        <v>0</v>
      </c>
      <c r="H31" s="33" t="n">
        <v>0</v>
      </c>
      <c r="I31" s="33" t="n">
        <v>0</v>
      </c>
      <c r="J31" s="33" t="n">
        <v>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33" t="n">
        <v>2740</v>
      </c>
      <c r="E32" s="33" t="n">
        <v>95.76</v>
      </c>
      <c r="F32" s="33" t="n">
        <v>2137</v>
      </c>
      <c r="G32" s="33" t="n">
        <v>0</v>
      </c>
      <c r="H32" s="33" t="n">
        <v>0</v>
      </c>
      <c r="I32" s="33" t="n">
        <v>0</v>
      </c>
      <c r="J32" s="33" t="n">
        <v>0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33" t="n">
        <v>991.12</v>
      </c>
      <c r="E33" s="33" t="n">
        <v>0</v>
      </c>
      <c r="F33" s="33" t="n">
        <v>991.12</v>
      </c>
      <c r="G33" s="33" t="n">
        <v>0</v>
      </c>
      <c r="H33" s="33" t="n">
        <v>0</v>
      </c>
      <c r="I33" s="33" t="n">
        <v>0</v>
      </c>
      <c r="J33" s="33" t="n">
        <v>0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33" t="n">
        <v>3618.03</v>
      </c>
      <c r="E34" s="33" t="n">
        <v>1596.12</v>
      </c>
      <c r="F34" s="33" t="n">
        <v>2590.35</v>
      </c>
      <c r="G34" s="33" t="n">
        <v>0</v>
      </c>
      <c r="H34" s="33" t="n">
        <v>0</v>
      </c>
      <c r="I34" s="33" t="n">
        <v>0</v>
      </c>
      <c r="J34" s="33" t="n">
        <v>0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33" t="n">
        <v>1157.76</v>
      </c>
      <c r="E35" s="33" t="n">
        <v>832.15</v>
      </c>
      <c r="F35" s="33" t="n">
        <v>916.2</v>
      </c>
      <c r="G35" s="33" t="n">
        <v>0</v>
      </c>
      <c r="H35" s="33" t="n">
        <v>0</v>
      </c>
      <c r="I35" s="33" t="n">
        <v>0</v>
      </c>
      <c r="J35" s="33" t="n">
        <v>0</v>
      </c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33" t="n">
        <v>2137.66</v>
      </c>
      <c r="E36" s="33" t="n">
        <v>2137.66</v>
      </c>
      <c r="F36" s="33" t="n">
        <v>2567.96</v>
      </c>
      <c r="G36" s="33" t="n">
        <v>0</v>
      </c>
      <c r="H36" s="33" t="n">
        <v>0</v>
      </c>
      <c r="I36" s="33" t="n">
        <v>0</v>
      </c>
      <c r="J36" s="33" t="n">
        <v>0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33"/>
      <c r="E37" s="33"/>
      <c r="F37" s="33"/>
      <c r="G37" s="33"/>
      <c r="H37" s="33"/>
      <c r="I37" s="33"/>
      <c r="J37" s="3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33"/>
      <c r="E38" s="33"/>
      <c r="F38" s="33"/>
      <c r="G38" s="33"/>
      <c r="H38" s="33"/>
      <c r="I38" s="33"/>
      <c r="J38" s="33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33" t="n">
        <v>549.6</v>
      </c>
      <c r="E39" s="33" t="n">
        <v>253.1</v>
      </c>
      <c r="F39" s="33" t="n">
        <v>549.6</v>
      </c>
      <c r="G39" s="33" t="n">
        <v>0</v>
      </c>
      <c r="H39" s="33" t="n">
        <v>0</v>
      </c>
      <c r="I39" s="33" t="n">
        <v>0</v>
      </c>
      <c r="J39" s="33" t="n">
        <v>0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33" t="n">
        <v>21470.76</v>
      </c>
      <c r="E40" s="33" t="n">
        <v>21470.76</v>
      </c>
      <c r="F40" s="33" t="n">
        <v>26944.93</v>
      </c>
      <c r="G40" s="33" t="n">
        <v>0</v>
      </c>
      <c r="H40" s="33" t="n">
        <v>0</v>
      </c>
      <c r="I40" s="33" t="n">
        <v>0</v>
      </c>
      <c r="J40" s="33" t="n">
        <v>0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33" t="n">
        <v>560.47</v>
      </c>
      <c r="E41" s="33" t="n">
        <v>560.47</v>
      </c>
      <c r="F41" s="33" t="n">
        <v>510.01</v>
      </c>
      <c r="G41" s="33" t="n">
        <v>0</v>
      </c>
      <c r="H41" s="33" t="n">
        <v>0</v>
      </c>
      <c r="I41" s="33" t="n">
        <v>0</v>
      </c>
      <c r="J41" s="33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33" t="n">
        <v>2580</v>
      </c>
      <c r="E42" s="33" t="n">
        <v>2024</v>
      </c>
      <c r="F42" s="33" t="n">
        <v>2024</v>
      </c>
      <c r="G42" s="33" t="n">
        <v>0</v>
      </c>
      <c r="H42" s="33" t="n">
        <v>0</v>
      </c>
      <c r="I42" s="33" t="n">
        <v>0</v>
      </c>
      <c r="J42" s="33" t="n">
        <v>0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33"/>
      <c r="E43" s="33"/>
      <c r="F43" s="33"/>
      <c r="G43" s="33"/>
      <c r="H43" s="33"/>
      <c r="I43" s="33"/>
      <c r="J43" s="3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33"/>
      <c r="E44" s="33"/>
      <c r="F44" s="33"/>
      <c r="G44" s="33"/>
      <c r="H44" s="33"/>
      <c r="I44" s="33"/>
      <c r="J44" s="33"/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33"/>
      <c r="E45" s="33"/>
      <c r="F45" s="33"/>
      <c r="G45" s="33"/>
      <c r="H45" s="33"/>
      <c r="I45" s="33"/>
      <c r="J45" s="33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33" t="n">
        <v>250.3</v>
      </c>
      <c r="E46" s="33" t="n">
        <v>250.3</v>
      </c>
      <c r="F46" s="33" t="n">
        <v>325.5</v>
      </c>
      <c r="G46" s="33" t="n">
        <v>0</v>
      </c>
      <c r="H46" s="33" t="n">
        <v>0</v>
      </c>
      <c r="I46" s="33" t="n">
        <v>0</v>
      </c>
      <c r="J46" s="33" t="n">
        <v>0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33" t="n">
        <v>221.48</v>
      </c>
      <c r="E47" s="33" t="n">
        <v>221.48</v>
      </c>
      <c r="F47" s="33" t="n">
        <v>264.09</v>
      </c>
      <c r="G47" s="33" t="n">
        <v>0</v>
      </c>
      <c r="H47" s="33" t="n">
        <v>0</v>
      </c>
      <c r="I47" s="33" t="n">
        <v>0</v>
      </c>
      <c r="J47" s="33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33"/>
      <c r="E48" s="33"/>
      <c r="F48" s="33"/>
      <c r="G48" s="33"/>
      <c r="H48" s="33"/>
      <c r="I48" s="33"/>
      <c r="J48" s="33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33"/>
      <c r="E49" s="33"/>
      <c r="F49" s="33"/>
      <c r="G49" s="33"/>
      <c r="H49" s="33"/>
      <c r="I49" s="33"/>
      <c r="J49" s="33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33"/>
      <c r="E50" s="33"/>
      <c r="F50" s="33"/>
      <c r="G50" s="33"/>
      <c r="H50" s="33"/>
      <c r="I50" s="33"/>
      <c r="J50" s="3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33" t="n">
        <v>384</v>
      </c>
      <c r="E51" s="33" t="n">
        <v>384</v>
      </c>
      <c r="F51" s="33" t="n">
        <v>384</v>
      </c>
      <c r="G51" s="33" t="n">
        <v>0</v>
      </c>
      <c r="H51" s="33" t="n">
        <v>0</v>
      </c>
      <c r="I51" s="33" t="n">
        <v>0</v>
      </c>
      <c r="J51" s="33" t="n">
        <v>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33"/>
      <c r="E52" s="33"/>
      <c r="F52" s="33"/>
      <c r="G52" s="33"/>
      <c r="H52" s="33"/>
      <c r="I52" s="33"/>
      <c r="J52" s="3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33"/>
      <c r="E53" s="33"/>
      <c r="F53" s="33"/>
      <c r="G53" s="33"/>
      <c r="H53" s="33"/>
      <c r="I53" s="33"/>
      <c r="J53" s="33"/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33"/>
      <c r="E54" s="33"/>
      <c r="F54" s="33"/>
      <c r="G54" s="33"/>
      <c r="H54" s="33"/>
      <c r="I54" s="33"/>
      <c r="J54" s="33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33"/>
      <c r="E55" s="33"/>
      <c r="F55" s="33"/>
      <c r="G55" s="33"/>
      <c r="H55" s="33"/>
      <c r="I55" s="33"/>
      <c r="J55" s="33"/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33"/>
      <c r="E56" s="33"/>
      <c r="F56" s="33"/>
      <c r="G56" s="33"/>
      <c r="H56" s="33"/>
      <c r="I56" s="33"/>
      <c r="J56" s="33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33"/>
      <c r="E57" s="33"/>
      <c r="F57" s="33"/>
      <c r="G57" s="33"/>
      <c r="H57" s="33"/>
      <c r="I57" s="33"/>
      <c r="J57" s="33"/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33"/>
      <c r="E58" s="33"/>
      <c r="F58" s="33"/>
      <c r="G58" s="33"/>
      <c r="H58" s="33"/>
      <c r="I58" s="33"/>
      <c r="J58" s="33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33" t="n">
        <v>573.6</v>
      </c>
      <c r="E59" s="33" t="n">
        <v>573.6</v>
      </c>
      <c r="F59" s="33" t="n">
        <v>640.36</v>
      </c>
      <c r="G59" s="33" t="n">
        <v>0</v>
      </c>
      <c r="H59" s="33" t="n">
        <v>0</v>
      </c>
      <c r="I59" s="33" t="n">
        <v>0</v>
      </c>
      <c r="J59" s="33" t="n">
        <v>0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33" t="n">
        <v>632.71</v>
      </c>
      <c r="E60" s="33" t="n">
        <v>632.71</v>
      </c>
      <c r="F60" s="33" t="n">
        <v>442.89</v>
      </c>
      <c r="G60" s="33" t="n">
        <v>0</v>
      </c>
      <c r="H60" s="33" t="n">
        <v>0</v>
      </c>
      <c r="I60" s="33" t="n">
        <v>0</v>
      </c>
      <c r="J60" s="33" t="n">
        <v>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33"/>
      <c r="E61" s="33"/>
      <c r="F61" s="33"/>
      <c r="G61" s="33"/>
      <c r="H61" s="33"/>
      <c r="I61" s="33"/>
      <c r="J61" s="33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33"/>
      <c r="E62" s="33"/>
      <c r="F62" s="33"/>
      <c r="G62" s="33"/>
      <c r="H62" s="33"/>
      <c r="I62" s="33"/>
      <c r="J62" s="33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33"/>
      <c r="E63" s="33"/>
      <c r="F63" s="33"/>
      <c r="G63" s="33"/>
      <c r="H63" s="33"/>
      <c r="I63" s="33"/>
      <c r="J63" s="33"/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33"/>
      <c r="E64" s="33"/>
      <c r="F64" s="33"/>
      <c r="G64" s="33"/>
      <c r="H64" s="33"/>
      <c r="I64" s="33"/>
      <c r="J64" s="33"/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33"/>
      <c r="E65" s="33"/>
      <c r="F65" s="33"/>
      <c r="G65" s="33"/>
      <c r="H65" s="33"/>
      <c r="I65" s="33"/>
      <c r="J65" s="33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33"/>
      <c r="E66" s="33"/>
      <c r="F66" s="33"/>
      <c r="G66" s="33"/>
      <c r="H66" s="33"/>
      <c r="I66" s="33"/>
      <c r="J66" s="33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33"/>
      <c r="E67" s="33"/>
      <c r="F67" s="33"/>
      <c r="G67" s="33"/>
      <c r="H67" s="33"/>
      <c r="I67" s="33"/>
      <c r="J67" s="33"/>
    </row>
    <row r="69" customFormat="false" ht="12.75" hidden="false" customHeight="true" outlineLevel="0" collapsed="false">
      <c r="A69" s="44" t="s">
        <v>224</v>
      </c>
      <c r="B69" s="44"/>
      <c r="C69" s="44"/>
      <c r="D69" s="46" t="n">
        <f aca="false">IF(SUBTOTAL(9,D11:D67)&gt;0,SUBTOTAL(9,D11:D67),"")</f>
        <v>192830.92</v>
      </c>
      <c r="E69" s="46" t="n">
        <f aca="false">IF(SUBTOTAL(9,E11:E67)&gt;0,SUBTOTAL(9,E11:E67),"")</f>
        <v>151645.55</v>
      </c>
      <c r="F69" s="46" t="n">
        <f aca="false">IF(SUBTOTAL(9,F11:F67)&gt;0,SUBTOTAL(9,F11:F67),"")</f>
        <v>197070.65</v>
      </c>
      <c r="G69" s="46" t="n">
        <f aca="false">IF(SUBTOTAL(9,G11:G67)&gt;0,SUBTOTAL(9,G11:G67),"")</f>
        <v>908.15</v>
      </c>
      <c r="H69" s="46" t="n">
        <f aca="false">IF(SUBTOTAL(9,H11:H67)&gt;0,SUBTOTAL(9,H11:H67),"")</f>
        <v>908.15</v>
      </c>
      <c r="I69" s="46" t="n">
        <f aca="false">IF(SUBTOTAL(9,I11:I67)&gt;0,SUBTOTAL(9,I11:I67),"")</f>
        <v>6044</v>
      </c>
      <c r="J69" s="46" t="n">
        <f aca="false">IF(SUBTOTAL(9,J11:J67)&gt;0,SUBTOTAL(9,J11:J67),"")</f>
        <v>4442</v>
      </c>
    </row>
    <row r="70" s="10" customFormat="true" ht="15" hidden="false" customHeight="true" outlineLevel="0" collapsed="false">
      <c r="J70" s="11" t="s">
        <v>197</v>
      </c>
    </row>
    <row r="71" s="10" customFormat="true" ht="15" hidden="false" customHeight="true" outlineLevel="0" collapsed="false">
      <c r="A71" s="37" t="s">
        <v>198</v>
      </c>
      <c r="B71" s="37"/>
      <c r="C71" s="37"/>
      <c r="D71" s="37"/>
      <c r="E71" s="37"/>
      <c r="F71" s="37"/>
      <c r="G71" s="37"/>
      <c r="H71" s="37"/>
      <c r="I71" s="37"/>
      <c r="J71" s="37"/>
    </row>
    <row r="72" s="10" customFormat="tru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</row>
    <row r="73" s="10" customFormat="true" ht="15" hidden="false" customHeight="true" outlineLevel="0" collapsed="false">
      <c r="A73" s="39" t="s">
        <v>426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10" customFormat="true" ht="54" hidden="false" customHeight="true" outlineLevel="0" collapsed="false">
      <c r="A74" s="38" t="s">
        <v>445</v>
      </c>
      <c r="B74" s="38"/>
      <c r="C74" s="38"/>
      <c r="D74" s="38"/>
      <c r="E74" s="38"/>
      <c r="F74" s="38"/>
      <c r="G74" s="38"/>
      <c r="H74" s="38"/>
      <c r="I74" s="38"/>
      <c r="J74" s="38"/>
    </row>
    <row r="75" s="10" customFormat="true" ht="15" hidden="false" customHeight="true" outlineLevel="0" collapsed="false">
      <c r="A75" s="39" t="s">
        <v>446</v>
      </c>
      <c r="B75" s="39"/>
      <c r="C75" s="39"/>
      <c r="D75" s="39"/>
      <c r="E75" s="39"/>
      <c r="F75" s="39"/>
      <c r="G75" s="39"/>
      <c r="H75" s="39"/>
      <c r="I75" s="39"/>
      <c r="J75" s="39"/>
    </row>
  </sheetData>
  <mergeCells count="15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69:C69"/>
    <mergeCell ref="A72:J72"/>
    <mergeCell ref="A73:J73"/>
    <mergeCell ref="A74:J74"/>
    <mergeCell ref="A75:J7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72" activeCellId="0" sqref="K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4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448</v>
      </c>
      <c r="E7" s="48"/>
      <c r="F7" s="48"/>
      <c r="G7" s="48"/>
      <c r="H7" s="48"/>
      <c r="I7" s="48"/>
      <c r="J7" s="48"/>
    </row>
    <row r="8" customFormat="false" ht="15" hidden="false" customHeight="true" outlineLevel="0" collapsed="false">
      <c r="A8" s="47"/>
      <c r="B8" s="47"/>
      <c r="C8" s="47"/>
      <c r="D8" s="47" t="s">
        <v>449</v>
      </c>
      <c r="E8" s="48" t="s">
        <v>450</v>
      </c>
      <c r="F8" s="48"/>
      <c r="G8" s="48"/>
      <c r="H8" s="48"/>
      <c r="I8" s="48"/>
      <c r="J8" s="47" t="s">
        <v>451</v>
      </c>
    </row>
    <row r="9" customFormat="false" ht="45" hidden="false" customHeight="true" outlineLevel="0" collapsed="false">
      <c r="A9" s="47"/>
      <c r="B9" s="47"/>
      <c r="C9" s="47"/>
      <c r="D9" s="47"/>
      <c r="E9" s="47" t="s">
        <v>452</v>
      </c>
      <c r="F9" s="47" t="s">
        <v>24</v>
      </c>
      <c r="G9" s="47" t="s">
        <v>78</v>
      </c>
      <c r="H9" s="47" t="s">
        <v>453</v>
      </c>
      <c r="I9" s="47" t="s">
        <v>454</v>
      </c>
      <c r="J9" s="47"/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  <c r="J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456</v>
      </c>
      <c r="E11" s="48" t="s">
        <v>457</v>
      </c>
      <c r="F11" s="48" t="s">
        <v>458</v>
      </c>
      <c r="G11" s="48" t="s">
        <v>459</v>
      </c>
      <c r="H11" s="48" t="s">
        <v>460</v>
      </c>
      <c r="I11" s="48" t="s">
        <v>461</v>
      </c>
      <c r="J11" s="48" t="s">
        <v>46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267390479.94</v>
      </c>
      <c r="E12" s="15" t="n">
        <v>258303694.82</v>
      </c>
      <c r="F12" s="15" t="n">
        <v>236875096.29</v>
      </c>
      <c r="G12" s="15" t="n">
        <v>21428598.53</v>
      </c>
      <c r="H12" s="15" t="n">
        <v>0</v>
      </c>
      <c r="I12" s="15" t="n">
        <v>0</v>
      </c>
      <c r="J12" s="15" t="n">
        <v>9086785.1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1534559.52</v>
      </c>
      <c r="E13" s="15" t="n">
        <v>1445128.97</v>
      </c>
      <c r="F13" s="15" t="n">
        <v>1445128.97</v>
      </c>
      <c r="G13" s="15"/>
      <c r="H13" s="15" t="n">
        <v>0</v>
      </c>
      <c r="I13" s="15"/>
      <c r="J13" s="15" t="n">
        <v>89430.5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194047.01</v>
      </c>
      <c r="E14" s="15" t="n">
        <v>179673.16</v>
      </c>
      <c r="F14" s="15" t="n">
        <v>150985.85</v>
      </c>
      <c r="G14" s="15" t="n">
        <v>28687.31</v>
      </c>
      <c r="H14" s="15" t="n">
        <v>0</v>
      </c>
      <c r="I14" s="15" t="n">
        <v>0</v>
      </c>
      <c r="J14" s="15" t="n">
        <v>14373.85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3401696.54</v>
      </c>
      <c r="E15" s="15" t="n">
        <v>3401696.54</v>
      </c>
      <c r="F15" s="15" t="n">
        <v>2019699.58</v>
      </c>
      <c r="G15" s="15" t="n">
        <v>1381996.96</v>
      </c>
      <c r="H15" s="15" t="n">
        <v>0</v>
      </c>
      <c r="I15" s="15" t="n">
        <v>0</v>
      </c>
      <c r="J15" s="15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51696677.94</v>
      </c>
      <c r="E16" s="15" t="n">
        <v>49281630.08</v>
      </c>
      <c r="F16" s="15" t="n">
        <v>30373110.09</v>
      </c>
      <c r="G16" s="15" t="n">
        <v>18908519.99</v>
      </c>
      <c r="H16" s="15" t="n">
        <v>0</v>
      </c>
      <c r="I16" s="15" t="n">
        <v>0</v>
      </c>
      <c r="J16" s="15" t="n">
        <v>2415047.86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89290157.27</v>
      </c>
      <c r="E17" s="15" t="n">
        <v>89290157.27</v>
      </c>
      <c r="F17" s="15" t="n">
        <v>57004843.51</v>
      </c>
      <c r="G17" s="15" t="n">
        <v>32285313.76</v>
      </c>
      <c r="H17" s="15" t="n">
        <v>0</v>
      </c>
      <c r="I17" s="15" t="n">
        <v>0</v>
      </c>
      <c r="J17" s="15" t="n">
        <v>0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2235148.29</v>
      </c>
      <c r="E18" s="15" t="n">
        <v>2115360.92</v>
      </c>
      <c r="F18" s="15" t="n">
        <v>2115360.92</v>
      </c>
      <c r="G18" s="15"/>
      <c r="H18" s="15" t="n">
        <v>0</v>
      </c>
      <c r="I18" s="15"/>
      <c r="J18" s="15" t="n">
        <v>119787.37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255600119.65</v>
      </c>
      <c r="E19" s="15" t="n">
        <v>248411229.7</v>
      </c>
      <c r="F19" s="15" t="n">
        <v>142907728.34</v>
      </c>
      <c r="G19" s="15" t="n">
        <v>105503501.36</v>
      </c>
      <c r="H19" s="15" t="n">
        <v>0</v>
      </c>
      <c r="I19" s="15" t="n">
        <v>0</v>
      </c>
      <c r="J19" s="15" t="n">
        <v>7188889.95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39608466.66</v>
      </c>
      <c r="E20" s="15" t="n">
        <v>38728874.65</v>
      </c>
      <c r="F20" s="15" t="n">
        <v>23900157.95</v>
      </c>
      <c r="G20" s="15" t="n">
        <v>14828716.7</v>
      </c>
      <c r="H20" s="15" t="n">
        <v>0</v>
      </c>
      <c r="I20" s="15" t="n">
        <v>0</v>
      </c>
      <c r="J20" s="15" t="n">
        <v>879592.01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60702562.26</v>
      </c>
      <c r="E21" s="15" t="n">
        <v>58415620.52</v>
      </c>
      <c r="F21" s="15" t="n">
        <v>35426710.09</v>
      </c>
      <c r="G21" s="15" t="n">
        <v>22988910.43</v>
      </c>
      <c r="H21" s="15" t="n">
        <v>0</v>
      </c>
      <c r="I21" s="15" t="n">
        <v>0</v>
      </c>
      <c r="J21" s="15" t="n">
        <v>2286941.74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26265940.78</v>
      </c>
      <c r="E22" s="15" t="n">
        <v>24981698.41</v>
      </c>
      <c r="F22" s="15" t="n">
        <v>14109239.32</v>
      </c>
      <c r="G22" s="15" t="n">
        <v>10872459.09</v>
      </c>
      <c r="H22" s="15" t="n">
        <v>0</v>
      </c>
      <c r="I22" s="15" t="n">
        <v>0</v>
      </c>
      <c r="J22" s="15" t="n">
        <v>1284242.37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8168989</v>
      </c>
      <c r="E23" s="15" t="n">
        <v>7710831</v>
      </c>
      <c r="F23" s="15" t="n">
        <v>4504403</v>
      </c>
      <c r="G23" s="15" t="n">
        <v>3206428</v>
      </c>
      <c r="H23" s="15" t="n">
        <v>0</v>
      </c>
      <c r="I23" s="15" t="n">
        <v>0</v>
      </c>
      <c r="J23" s="15" t="n">
        <v>458158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4537186.41</v>
      </c>
      <c r="E24" s="15" t="n">
        <v>4269596.56</v>
      </c>
      <c r="F24" s="15" t="n">
        <v>3565614</v>
      </c>
      <c r="G24" s="15" t="n">
        <v>703982.56</v>
      </c>
      <c r="H24" s="15" t="n">
        <v>0</v>
      </c>
      <c r="I24" s="15" t="n">
        <v>0</v>
      </c>
      <c r="J24" s="15" t="n">
        <v>267589.85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3971314.79</v>
      </c>
      <c r="E25" s="15" t="n">
        <v>3971314.79</v>
      </c>
      <c r="F25" s="15" t="n">
        <v>2094822.27</v>
      </c>
      <c r="G25" s="15" t="n">
        <v>1876492.52</v>
      </c>
      <c r="H25" s="15" t="n">
        <v>0</v>
      </c>
      <c r="I25" s="15" t="n">
        <v>0</v>
      </c>
      <c r="J25" s="15" t="n">
        <v>0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42571938.3</v>
      </c>
      <c r="E26" s="15" t="n">
        <v>41784846.5</v>
      </c>
      <c r="F26" s="15" t="n">
        <v>24481506.52</v>
      </c>
      <c r="G26" s="15" t="n">
        <v>17303339.98</v>
      </c>
      <c r="H26" s="15" t="n">
        <v>0</v>
      </c>
      <c r="I26" s="15" t="n">
        <v>0</v>
      </c>
      <c r="J26" s="15" t="n">
        <v>787091.8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84975966</v>
      </c>
      <c r="E27" s="15" t="n">
        <v>81533511</v>
      </c>
      <c r="F27" s="15" t="n">
        <v>37464584</v>
      </c>
      <c r="G27" s="15" t="n">
        <v>44068927</v>
      </c>
      <c r="H27" s="15" t="n">
        <v>0</v>
      </c>
      <c r="I27" s="15" t="n">
        <v>0</v>
      </c>
      <c r="J27" s="15" t="n">
        <v>3442455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7782804.29</v>
      </c>
      <c r="E28" s="15" t="n">
        <v>7397198.77</v>
      </c>
      <c r="F28" s="15" t="n">
        <v>4577978.57</v>
      </c>
      <c r="G28" s="15" t="n">
        <v>2819220.2</v>
      </c>
      <c r="H28" s="15" t="n">
        <v>0</v>
      </c>
      <c r="I28" s="15" t="n">
        <v>0</v>
      </c>
      <c r="J28" s="15" t="n">
        <v>385605.52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41228266.83</v>
      </c>
      <c r="E29" s="15" t="n">
        <v>40196025.34</v>
      </c>
      <c r="F29" s="15"/>
      <c r="G29" s="15" t="n">
        <v>40196025.34</v>
      </c>
      <c r="H29" s="15"/>
      <c r="I29" s="15" t="n">
        <v>0</v>
      </c>
      <c r="J29" s="15" t="n">
        <v>1032241.49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10347562.58</v>
      </c>
      <c r="E30" s="15" t="n">
        <v>10347562.58</v>
      </c>
      <c r="F30" s="15" t="n">
        <v>5537338.65</v>
      </c>
      <c r="G30" s="15" t="n">
        <v>4810223.93</v>
      </c>
      <c r="H30" s="15" t="n">
        <v>0</v>
      </c>
      <c r="I30" s="15" t="n">
        <v>0</v>
      </c>
      <c r="J30" s="15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2187835.16</v>
      </c>
      <c r="E31" s="15" t="n">
        <v>2126145.62</v>
      </c>
      <c r="F31" s="15" t="n">
        <v>1303919.8</v>
      </c>
      <c r="G31" s="15" t="n">
        <v>822225.82</v>
      </c>
      <c r="H31" s="15" t="n">
        <v>0</v>
      </c>
      <c r="I31" s="15" t="n">
        <v>0</v>
      </c>
      <c r="J31" s="15" t="n">
        <v>61689.54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1432688.81</v>
      </c>
      <c r="E32" s="15" t="n">
        <v>1417190.72</v>
      </c>
      <c r="F32" s="15" t="n">
        <v>1016721.12</v>
      </c>
      <c r="G32" s="15" t="n">
        <v>400469.6</v>
      </c>
      <c r="H32" s="15" t="n">
        <v>0</v>
      </c>
      <c r="I32" s="15" t="n">
        <v>0</v>
      </c>
      <c r="J32" s="15" t="n">
        <v>15498.09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1318250</v>
      </c>
      <c r="E33" s="15" t="n">
        <v>1308816</v>
      </c>
      <c r="F33" s="15" t="n">
        <v>884034</v>
      </c>
      <c r="G33" s="15" t="n">
        <v>424782</v>
      </c>
      <c r="H33" s="15" t="n">
        <v>0</v>
      </c>
      <c r="I33" s="15" t="n">
        <v>0</v>
      </c>
      <c r="J33" s="15" t="n">
        <v>9434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3171276</v>
      </c>
      <c r="E34" s="15" t="n">
        <v>3096964</v>
      </c>
      <c r="F34" s="15" t="n">
        <v>1707500</v>
      </c>
      <c r="G34" s="15" t="n">
        <v>1389464</v>
      </c>
      <c r="H34" s="15" t="n">
        <v>0</v>
      </c>
      <c r="I34" s="15" t="n">
        <v>0</v>
      </c>
      <c r="J34" s="15" t="n">
        <v>74312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31871430.75</v>
      </c>
      <c r="E35" s="15" t="n">
        <v>29588693.38</v>
      </c>
      <c r="F35" s="15" t="n">
        <v>22772512.38</v>
      </c>
      <c r="G35" s="15" t="n">
        <v>6816181</v>
      </c>
      <c r="H35" s="15" t="n">
        <v>0</v>
      </c>
      <c r="I35" s="15" t="n">
        <v>0</v>
      </c>
      <c r="J35" s="15" t="n">
        <v>2282737.37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2601887.97</v>
      </c>
      <c r="E36" s="15" t="n">
        <v>2536082.89</v>
      </c>
      <c r="F36" s="15"/>
      <c r="G36" s="15" t="n">
        <v>2536082.89</v>
      </c>
      <c r="H36" s="15"/>
      <c r="I36" s="15" t="n">
        <v>0</v>
      </c>
      <c r="J36" s="15" t="n">
        <v>65805.08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23598449.89</v>
      </c>
      <c r="E37" s="15" t="n">
        <v>23277132.28</v>
      </c>
      <c r="F37" s="15" t="n">
        <v>15526048.65</v>
      </c>
      <c r="G37" s="15" t="n">
        <v>7751083.63</v>
      </c>
      <c r="H37" s="15" t="n">
        <v>0</v>
      </c>
      <c r="I37" s="15" t="n">
        <v>0</v>
      </c>
      <c r="J37" s="15" t="n">
        <v>321317.61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734071.76</v>
      </c>
      <c r="E39" s="15" t="n">
        <v>734071.76</v>
      </c>
      <c r="F39" s="15" t="n">
        <v>734071.76</v>
      </c>
      <c r="G39" s="15"/>
      <c r="H39" s="15" t="n">
        <v>0</v>
      </c>
      <c r="I39" s="15"/>
      <c r="J39" s="15" t="n">
        <v>0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9688259.4</v>
      </c>
      <c r="E40" s="15" t="n">
        <v>9557249.18</v>
      </c>
      <c r="F40" s="15" t="n">
        <v>8544658.66</v>
      </c>
      <c r="G40" s="15" t="n">
        <v>1012590.52</v>
      </c>
      <c r="H40" s="15" t="n">
        <v>0</v>
      </c>
      <c r="I40" s="15" t="n">
        <v>0</v>
      </c>
      <c r="J40" s="15" t="n">
        <v>131010.22</v>
      </c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251952745.31</v>
      </c>
      <c r="E41" s="15" t="n">
        <v>229376608.55</v>
      </c>
      <c r="F41" s="15" t="n">
        <v>157684180.29</v>
      </c>
      <c r="G41" s="15" t="n">
        <v>71692428.26</v>
      </c>
      <c r="H41" s="15" t="n">
        <v>0</v>
      </c>
      <c r="I41" s="15" t="n">
        <v>0</v>
      </c>
      <c r="J41" s="15" t="n">
        <v>22576136.76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5139551.43</v>
      </c>
      <c r="E42" s="15" t="n">
        <v>4976962.99</v>
      </c>
      <c r="F42" s="15" t="n">
        <v>3707130.47</v>
      </c>
      <c r="G42" s="15" t="n">
        <v>1269832.52</v>
      </c>
      <c r="H42" s="15" t="n">
        <v>0</v>
      </c>
      <c r="I42" s="15" t="n">
        <v>0</v>
      </c>
      <c r="J42" s="15" t="n">
        <v>162588.44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7061996.2</v>
      </c>
      <c r="E43" s="15" t="n">
        <v>6755933.9</v>
      </c>
      <c r="F43" s="15" t="n">
        <v>5330505.9</v>
      </c>
      <c r="G43" s="15" t="n">
        <v>1425428</v>
      </c>
      <c r="H43" s="15" t="n">
        <v>0</v>
      </c>
      <c r="I43" s="15" t="n">
        <v>0</v>
      </c>
      <c r="J43" s="15" t="n">
        <v>306062.3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4235206.85</v>
      </c>
      <c r="E44" s="15" t="n">
        <v>4069816.32</v>
      </c>
      <c r="F44" s="15" t="n">
        <v>4069816.32</v>
      </c>
      <c r="G44" s="15"/>
      <c r="H44" s="15" t="n">
        <v>0</v>
      </c>
      <c r="I44" s="15"/>
      <c r="J44" s="15" t="n">
        <v>165390.53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1794934.76</v>
      </c>
      <c r="E45" s="15" t="n">
        <v>1745782.59</v>
      </c>
      <c r="F45" s="15" t="n">
        <v>1745782.59</v>
      </c>
      <c r="G45" s="15"/>
      <c r="H45" s="15" t="n">
        <v>0</v>
      </c>
      <c r="I45" s="15"/>
      <c r="J45" s="15" t="n">
        <v>49152.17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466753.8</v>
      </c>
      <c r="E46" s="15" t="n">
        <v>444992.91</v>
      </c>
      <c r="F46" s="15" t="n">
        <v>444992.91</v>
      </c>
      <c r="G46" s="15"/>
      <c r="H46" s="15" t="n">
        <v>0</v>
      </c>
      <c r="I46" s="15"/>
      <c r="J46" s="15" t="n">
        <v>21760.89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1146897.22</v>
      </c>
      <c r="E47" s="15" t="n">
        <v>1101699.79</v>
      </c>
      <c r="F47" s="15" t="n">
        <v>849844.52</v>
      </c>
      <c r="G47" s="15" t="n">
        <v>251855.27</v>
      </c>
      <c r="H47" s="15" t="n">
        <v>0</v>
      </c>
      <c r="I47" s="15" t="n">
        <v>0</v>
      </c>
      <c r="J47" s="15" t="n">
        <v>45197.43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3978946.95</v>
      </c>
      <c r="E48" s="15" t="n">
        <v>3890300.12</v>
      </c>
      <c r="F48" s="15" t="n">
        <v>3175903.55</v>
      </c>
      <c r="G48" s="15" t="n">
        <v>714396.57</v>
      </c>
      <c r="H48" s="15" t="n">
        <v>0</v>
      </c>
      <c r="I48" s="15" t="n">
        <v>0</v>
      </c>
      <c r="J48" s="15" t="n">
        <v>88646.83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1498051.33</v>
      </c>
      <c r="E49" s="15" t="n">
        <v>1439880.8</v>
      </c>
      <c r="F49" s="15" t="n">
        <v>1439880.8</v>
      </c>
      <c r="G49" s="15"/>
      <c r="H49" s="15" t="n">
        <v>0</v>
      </c>
      <c r="I49" s="15"/>
      <c r="J49" s="15" t="n">
        <v>58170.53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2179511.64</v>
      </c>
      <c r="E50" s="15" t="n">
        <v>2179511.64</v>
      </c>
      <c r="F50" s="15" t="n">
        <v>2179511.64</v>
      </c>
      <c r="G50" s="15"/>
      <c r="H50" s="15" t="n">
        <v>0</v>
      </c>
      <c r="I50" s="15"/>
      <c r="J50" s="15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310742.66</v>
      </c>
      <c r="E51" s="15" t="n">
        <v>301813.24</v>
      </c>
      <c r="F51" s="15" t="n">
        <v>301813.24</v>
      </c>
      <c r="G51" s="15"/>
      <c r="H51" s="15" t="n">
        <v>0</v>
      </c>
      <c r="I51" s="15"/>
      <c r="J51" s="15" t="n">
        <v>8929.42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4288337.79</v>
      </c>
      <c r="E52" s="15" t="n">
        <v>4099650.91</v>
      </c>
      <c r="F52" s="15" t="n">
        <v>3588895.06</v>
      </c>
      <c r="G52" s="15" t="n">
        <v>510755.85</v>
      </c>
      <c r="H52" s="15" t="n">
        <v>0</v>
      </c>
      <c r="I52" s="15" t="n">
        <v>0</v>
      </c>
      <c r="J52" s="15" t="n">
        <v>188686.88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768635.6</v>
      </c>
      <c r="E53" s="15" t="n">
        <v>760379.91</v>
      </c>
      <c r="F53" s="15" t="n">
        <v>760379.91</v>
      </c>
      <c r="G53" s="15"/>
      <c r="H53" s="15" t="n">
        <v>0</v>
      </c>
      <c r="I53" s="15"/>
      <c r="J53" s="15" t="n">
        <v>8255.69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1310756.49</v>
      </c>
      <c r="E54" s="15" t="n">
        <v>1310756.49</v>
      </c>
      <c r="F54" s="15" t="n">
        <v>1310756.49</v>
      </c>
      <c r="G54" s="15"/>
      <c r="H54" s="15" t="n">
        <v>0</v>
      </c>
      <c r="I54" s="15"/>
      <c r="J54" s="15" t="n">
        <v>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520339.21</v>
      </c>
      <c r="E55" s="15" t="n">
        <v>495907.09</v>
      </c>
      <c r="F55" s="15" t="n">
        <v>495907.09</v>
      </c>
      <c r="G55" s="15"/>
      <c r="H55" s="15" t="n">
        <v>0</v>
      </c>
      <c r="I55" s="15"/>
      <c r="J55" s="15" t="n">
        <v>24432.12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455139</v>
      </c>
      <c r="E56" s="15" t="n">
        <v>455139</v>
      </c>
      <c r="F56" s="15" t="n">
        <v>450139</v>
      </c>
      <c r="G56" s="15"/>
      <c r="H56" s="15" t="n">
        <v>5000</v>
      </c>
      <c r="I56" s="15"/>
      <c r="J56" s="15" t="n">
        <v>0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1414104</v>
      </c>
      <c r="E57" s="15" t="n">
        <v>1324232.23</v>
      </c>
      <c r="F57" s="15" t="n">
        <v>1324232.23</v>
      </c>
      <c r="G57" s="15"/>
      <c r="H57" s="15" t="n">
        <v>0</v>
      </c>
      <c r="I57" s="15"/>
      <c r="J57" s="15" t="n">
        <v>89871.77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1346550.11</v>
      </c>
      <c r="E58" s="15" t="n">
        <v>1175682.94</v>
      </c>
      <c r="F58" s="15" t="n">
        <v>1175682.94</v>
      </c>
      <c r="G58" s="15"/>
      <c r="H58" s="15" t="n">
        <v>0</v>
      </c>
      <c r="I58" s="15"/>
      <c r="J58" s="15" t="n">
        <v>170867.17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1451433.07</v>
      </c>
      <c r="E59" s="15" t="n">
        <v>1339555.78</v>
      </c>
      <c r="F59" s="15" t="n">
        <v>1339555.78</v>
      </c>
      <c r="G59" s="15"/>
      <c r="H59" s="15" t="n">
        <v>0</v>
      </c>
      <c r="I59" s="15"/>
      <c r="J59" s="15" t="n">
        <v>111877.29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4982801.94</v>
      </c>
      <c r="E60" s="15" t="n">
        <v>4758626.67</v>
      </c>
      <c r="F60" s="15" t="n">
        <v>3272623.01</v>
      </c>
      <c r="G60" s="15" t="n">
        <v>1486003.66</v>
      </c>
      <c r="H60" s="15" t="n">
        <v>0</v>
      </c>
      <c r="I60" s="15" t="n">
        <v>0</v>
      </c>
      <c r="J60" s="15" t="n">
        <v>224175.27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7496196.83</v>
      </c>
      <c r="E61" s="15" t="n">
        <v>6966310.8</v>
      </c>
      <c r="F61" s="15" t="n">
        <v>5001430.33</v>
      </c>
      <c r="G61" s="15" t="n">
        <v>1964880.47</v>
      </c>
      <c r="H61" s="15" t="n">
        <v>0</v>
      </c>
      <c r="I61" s="15" t="n">
        <v>0</v>
      </c>
      <c r="J61" s="15" t="n">
        <v>529886.03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276696.23</v>
      </c>
      <c r="E62" s="15" t="n">
        <v>259346.3</v>
      </c>
      <c r="F62" s="15" t="n">
        <v>259346.3</v>
      </c>
      <c r="G62" s="15"/>
      <c r="H62" s="15" t="n">
        <v>0</v>
      </c>
      <c r="I62" s="15"/>
      <c r="J62" s="15" t="n">
        <v>17349.93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852136.88</v>
      </c>
      <c r="E63" s="15" t="n">
        <v>784447.8</v>
      </c>
      <c r="F63" s="15" t="n">
        <v>784447.8</v>
      </c>
      <c r="G63" s="15"/>
      <c r="H63" s="15" t="n">
        <v>0</v>
      </c>
      <c r="I63" s="15"/>
      <c r="J63" s="15" t="n">
        <v>67689.08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126000</v>
      </c>
      <c r="E64" s="15" t="n">
        <v>126000</v>
      </c>
      <c r="F64" s="15" t="n">
        <v>126000</v>
      </c>
      <c r="G64" s="15"/>
      <c r="H64" s="15" t="n">
        <v>0</v>
      </c>
      <c r="I64" s="15"/>
      <c r="J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2289001.93</v>
      </c>
      <c r="E65" s="15" t="n">
        <v>2289001.93</v>
      </c>
      <c r="F65" s="15" t="n">
        <v>2289001.93</v>
      </c>
      <c r="G65" s="15"/>
      <c r="H65" s="15" t="n">
        <v>0</v>
      </c>
      <c r="I65" s="15"/>
      <c r="J65" s="15" t="n">
        <v>0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7249582.65</v>
      </c>
      <c r="E66" s="15" t="n">
        <v>6993786.46</v>
      </c>
      <c r="F66" s="15" t="n">
        <v>6993786.46</v>
      </c>
      <c r="G66" s="15"/>
      <c r="H66" s="15" t="n">
        <v>0</v>
      </c>
      <c r="I66" s="15"/>
      <c r="J66" s="15" t="n">
        <v>255796.19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280498.08</v>
      </c>
      <c r="E67" s="15" t="n">
        <v>259653.59</v>
      </c>
      <c r="F67" s="15" t="n">
        <v>259653.59</v>
      </c>
      <c r="G67" s="15"/>
      <c r="H67" s="15" t="n">
        <v>0</v>
      </c>
      <c r="I67" s="15"/>
      <c r="J67" s="15" t="n">
        <v>20844.49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588831.5</v>
      </c>
      <c r="E68" s="15" t="n">
        <v>553879.13</v>
      </c>
      <c r="F68" s="15" t="n">
        <v>553879.13</v>
      </c>
      <c r="G68" s="15"/>
      <c r="H68" s="15" t="n">
        <v>0</v>
      </c>
      <c r="I68" s="15"/>
      <c r="J68" s="15" t="n">
        <v>34952.37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0,SUBTOTAL(9,D12:D68),"")</f>
        <v>1393570413.26</v>
      </c>
      <c r="E70" s="51" t="n">
        <f aca="false">IF(SUBTOTAL(9,E12:E68)&gt;0,SUBTOTAL(9,E12:E68),"")</f>
        <v>1335643657.29</v>
      </c>
      <c r="F70" s="51" t="n">
        <f aca="false">IF(SUBTOTAL(9,F12:F68)&gt;0,SUBTOTAL(9,F12:F68),"")</f>
        <v>891958853.57</v>
      </c>
      <c r="G70" s="51" t="n">
        <f aca="false">IF(SUBTOTAL(9,G12:G68)&gt;0,SUBTOTAL(9,G12:G68),"")</f>
        <v>443679803.72</v>
      </c>
      <c r="H70" s="51" t="n">
        <f aca="false">IF(SUBTOTAL(9,H12:H68)&gt;0,SUBTOTAL(9,H12:H68),"")</f>
        <v>5000</v>
      </c>
      <c r="I70" s="51" t="str">
        <f aca="false">IF(SUBTOTAL(9,I12:I68)&gt;0,SUBTOTAL(9,I12:I68),"")</f>
        <v/>
      </c>
      <c r="J70" s="51" t="n">
        <f aca="false">IF(SUBTOTAL(9,J12:J68)&gt;0,SUBTOTAL(9,J12:J68),"")</f>
        <v>57926755.97</v>
      </c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1" t="s">
        <v>197</v>
      </c>
    </row>
    <row r="72" customFormat="false" ht="15" hidden="false" customHeight="false" outlineLevel="0" collapsed="false">
      <c r="A72" s="22" t="s">
        <v>198</v>
      </c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27" hidden="false" customHeight="true" outlineLevel="0" collapsed="false">
      <c r="A73" s="20" t="s">
        <v>199</v>
      </c>
      <c r="B73" s="20"/>
      <c r="C73" s="20"/>
      <c r="D73" s="20"/>
      <c r="E73" s="20"/>
      <c r="F73" s="20"/>
      <c r="G73" s="20"/>
      <c r="H73" s="20"/>
      <c r="I73" s="20"/>
      <c r="J73" s="20"/>
    </row>
    <row r="74" customFormat="false" ht="27" hidden="false" customHeight="true" outlineLevel="0" collapsed="false">
      <c r="A74" s="52" t="s">
        <v>463</v>
      </c>
      <c r="B74" s="52"/>
      <c r="C74" s="52"/>
      <c r="D74" s="52"/>
      <c r="E74" s="52"/>
      <c r="F74" s="52"/>
      <c r="G74" s="52"/>
      <c r="H74" s="52"/>
      <c r="I74" s="52"/>
      <c r="J74" s="52"/>
    </row>
  </sheetData>
  <mergeCells count="17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70:C70"/>
    <mergeCell ref="A72:J72"/>
    <mergeCell ref="A73:J73"/>
    <mergeCell ref="A74:J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1" activeCellId="0" sqref="J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64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7" t="s">
        <v>465</v>
      </c>
      <c r="E7" s="47" t="s">
        <v>466</v>
      </c>
      <c r="F7" s="48" t="s">
        <v>467</v>
      </c>
      <c r="G7" s="48"/>
      <c r="H7" s="48"/>
      <c r="I7" s="48"/>
    </row>
    <row r="8" customFormat="false" ht="30" hidden="false" customHeight="true" outlineLevel="0" collapsed="false">
      <c r="A8" s="47"/>
      <c r="B8" s="47"/>
      <c r="C8" s="47"/>
      <c r="D8" s="47"/>
      <c r="E8" s="47"/>
      <c r="F8" s="47" t="s">
        <v>468</v>
      </c>
      <c r="G8" s="48" t="s">
        <v>469</v>
      </c>
      <c r="H8" s="48"/>
      <c r="I8" s="48"/>
    </row>
    <row r="9" customFormat="false" ht="30" hidden="false" customHeight="true" outlineLevel="0" collapsed="false">
      <c r="A9" s="47"/>
      <c r="B9" s="47"/>
      <c r="C9" s="47"/>
      <c r="D9" s="47"/>
      <c r="E9" s="47"/>
      <c r="F9" s="47"/>
      <c r="G9" s="47" t="s">
        <v>470</v>
      </c>
      <c r="H9" s="47" t="s">
        <v>471</v>
      </c>
      <c r="I9" s="47" t="s">
        <v>472</v>
      </c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473</v>
      </c>
      <c r="E11" s="48" t="s">
        <v>474</v>
      </c>
      <c r="F11" s="48" t="s">
        <v>475</v>
      </c>
      <c r="G11" s="48" t="s">
        <v>476</v>
      </c>
      <c r="H11" s="48" t="s">
        <v>477</v>
      </c>
      <c r="I11" s="48" t="s">
        <v>47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215157438.75</v>
      </c>
      <c r="E12" s="15" t="n">
        <v>124567892.05</v>
      </c>
      <c r="F12" s="15" t="n">
        <v>249345420.01</v>
      </c>
      <c r="G12" s="15" t="n">
        <v>184606803.85</v>
      </c>
      <c r="H12" s="15" t="n">
        <v>34637357.36</v>
      </c>
      <c r="I12" s="15" t="n">
        <v>10301502.1</v>
      </c>
      <c r="J12" s="5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1446510.13</v>
      </c>
      <c r="E13" s="15" t="n">
        <v>478797.79</v>
      </c>
      <c r="F13" s="15" t="n">
        <v>1021181.29</v>
      </c>
      <c r="G13" s="15" t="n">
        <v>990940.53</v>
      </c>
      <c r="H13" s="15" t="n">
        <v>182133.64</v>
      </c>
      <c r="I13" s="15" t="n">
        <v>39307.8</v>
      </c>
      <c r="J13" s="5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188225.59</v>
      </c>
      <c r="E14" s="15" t="n">
        <v>5821.41</v>
      </c>
      <c r="F14" s="15" t="n">
        <v>169049.48</v>
      </c>
      <c r="G14" s="15" t="n">
        <v>162599.48</v>
      </c>
      <c r="H14" s="15" t="n">
        <v>60000</v>
      </c>
      <c r="I14" s="15" t="n">
        <v>2850</v>
      </c>
      <c r="J14" s="53"/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3401696.54</v>
      </c>
      <c r="E15" s="15" t="n">
        <v>373652.24</v>
      </c>
      <c r="F15" s="15" t="n">
        <v>3158079.59</v>
      </c>
      <c r="G15" s="15" t="n">
        <v>2237384.95</v>
      </c>
      <c r="H15" s="15" t="n">
        <v>788404.44</v>
      </c>
      <c r="I15" s="15" t="n">
        <v>472649.2</v>
      </c>
      <c r="J15" s="53"/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50618051.96</v>
      </c>
      <c r="E16" s="15" t="n">
        <v>7677327.98</v>
      </c>
      <c r="F16" s="15" t="n">
        <v>41959478.38</v>
      </c>
      <c r="G16" s="15" t="n">
        <v>31313932.38</v>
      </c>
      <c r="H16" s="15" t="n">
        <v>9807883.81</v>
      </c>
      <c r="I16" s="15" t="n">
        <v>795754.37</v>
      </c>
      <c r="J16" s="53"/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88322962.7</v>
      </c>
      <c r="E17" s="15" t="n">
        <v>12930553.5</v>
      </c>
      <c r="F17" s="15" t="n">
        <v>71320891.05</v>
      </c>
      <c r="G17" s="15" t="n">
        <v>55340353.38</v>
      </c>
      <c r="H17" s="15" t="n">
        <v>12399588.11</v>
      </c>
      <c r="I17" s="15" t="n">
        <v>1212607.63</v>
      </c>
      <c r="J17" s="53"/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1947912.39</v>
      </c>
      <c r="E18" s="15" t="n">
        <v>759320.93</v>
      </c>
      <c r="F18" s="15" t="n">
        <v>923468.19</v>
      </c>
      <c r="G18" s="15" t="n">
        <v>784191.54</v>
      </c>
      <c r="H18" s="15" t="n">
        <v>642971.86</v>
      </c>
      <c r="I18" s="15" t="n">
        <v>41004.18</v>
      </c>
      <c r="J18" s="53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249633116.25</v>
      </c>
      <c r="E19" s="15" t="n">
        <v>36679263.48</v>
      </c>
      <c r="F19" s="15" t="n">
        <v>214155083.67</v>
      </c>
      <c r="G19" s="15" t="n">
        <v>177362069.98</v>
      </c>
      <c r="H19" s="15" t="n">
        <v>22006796.99</v>
      </c>
      <c r="I19" s="15" t="n">
        <v>329037.92</v>
      </c>
      <c r="J19" s="53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38864090.47</v>
      </c>
      <c r="E20" s="15" t="n">
        <v>7419456.63</v>
      </c>
      <c r="F20" s="15" t="n">
        <v>38665053.24</v>
      </c>
      <c r="G20" s="15" t="n">
        <v>33461418.84</v>
      </c>
      <c r="H20" s="15" t="n">
        <v>11537304.62</v>
      </c>
      <c r="I20" s="15" t="n">
        <v>750637.54</v>
      </c>
      <c r="J20" s="53"/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57245011.06</v>
      </c>
      <c r="E21" s="15" t="n">
        <v>10361855.36</v>
      </c>
      <c r="F21" s="15" t="n">
        <v>48244688.53</v>
      </c>
      <c r="G21" s="15" t="n">
        <v>36571435.13</v>
      </c>
      <c r="H21" s="15" t="n">
        <v>10644865.87</v>
      </c>
      <c r="I21" s="15" t="n">
        <v>396781.5</v>
      </c>
      <c r="J21" s="53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25702797.4</v>
      </c>
      <c r="E22" s="15" t="n">
        <v>4188860.66</v>
      </c>
      <c r="F22" s="15" t="n">
        <v>26244330.06</v>
      </c>
      <c r="G22" s="15" t="n">
        <v>22057951.65</v>
      </c>
      <c r="H22" s="15" t="n">
        <v>6471280.98</v>
      </c>
      <c r="I22" s="15" t="n">
        <v>732851.28</v>
      </c>
      <c r="J22" s="53"/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8168989</v>
      </c>
      <c r="E23" s="15" t="n">
        <v>318986</v>
      </c>
      <c r="F23" s="15" t="n">
        <v>8363044</v>
      </c>
      <c r="G23" s="15" t="n">
        <v>7268877</v>
      </c>
      <c r="H23" s="15" t="n">
        <v>2406373</v>
      </c>
      <c r="I23" s="15" t="n">
        <v>107256</v>
      </c>
      <c r="J23" s="53"/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4325730.04</v>
      </c>
      <c r="E24" s="15" t="n">
        <v>1040014.48</v>
      </c>
      <c r="F24" s="15" t="n">
        <v>4940674.67</v>
      </c>
      <c r="G24" s="15" t="n">
        <v>4245894.27</v>
      </c>
      <c r="H24" s="15" t="n">
        <v>1390738.81</v>
      </c>
      <c r="I24" s="15" t="n">
        <v>178802.69</v>
      </c>
      <c r="J24" s="53"/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3494164.63</v>
      </c>
      <c r="E25" s="15" t="n">
        <v>2525583.97</v>
      </c>
      <c r="F25" s="15" t="n">
        <v>2380805.64</v>
      </c>
      <c r="G25" s="15" t="n">
        <v>1676706.24</v>
      </c>
      <c r="H25" s="15" t="n">
        <v>366897.41</v>
      </c>
      <c r="I25" s="15" t="n">
        <v>19043.72</v>
      </c>
      <c r="J25" s="53"/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40819563.65</v>
      </c>
      <c r="E26" s="15" t="n">
        <v>9420950.87</v>
      </c>
      <c r="F26" s="15" t="n">
        <v>33241105</v>
      </c>
      <c r="G26" s="15" t="n">
        <v>27247954</v>
      </c>
      <c r="H26" s="15" t="n">
        <v>7106922.75</v>
      </c>
      <c r="I26" s="15" t="n">
        <v>590216.97</v>
      </c>
      <c r="J26" s="53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83291300.77</v>
      </c>
      <c r="E27" s="15" t="n">
        <v>13978417.96</v>
      </c>
      <c r="F27" s="15" t="n">
        <v>74437195</v>
      </c>
      <c r="G27" s="15" t="n">
        <v>50749319</v>
      </c>
      <c r="H27" s="15" t="n">
        <v>14116348</v>
      </c>
      <c r="I27" s="15" t="n">
        <v>2491484</v>
      </c>
      <c r="J27" s="53"/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7794369.82</v>
      </c>
      <c r="E28" s="15"/>
      <c r="F28" s="15" t="n">
        <v>7001556</v>
      </c>
      <c r="G28" s="15" t="n">
        <v>4482029.56</v>
      </c>
      <c r="H28" s="15" t="n">
        <v>1619612.17</v>
      </c>
      <c r="I28" s="15" t="n">
        <v>219370.2</v>
      </c>
      <c r="J28" s="53"/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35480109.86</v>
      </c>
      <c r="E29" s="15" t="n">
        <v>5853319.13</v>
      </c>
      <c r="F29" s="15" t="n">
        <v>33090670.28</v>
      </c>
      <c r="G29" s="15" t="n">
        <v>22652673.02</v>
      </c>
      <c r="H29" s="15" t="n">
        <v>7108246.19</v>
      </c>
      <c r="I29" s="15" t="n">
        <v>14.12</v>
      </c>
      <c r="J29" s="53"/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10802408.98</v>
      </c>
      <c r="E30" s="15" t="n">
        <v>0</v>
      </c>
      <c r="F30" s="15" t="n">
        <v>17206000</v>
      </c>
      <c r="G30" s="15" t="n">
        <v>13998000</v>
      </c>
      <c r="H30" s="15" t="n">
        <v>2759787</v>
      </c>
      <c r="I30" s="15" t="n">
        <v>221286.32</v>
      </c>
      <c r="J30" s="53"/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2187836</v>
      </c>
      <c r="E31" s="15" t="n">
        <v>609956.67</v>
      </c>
      <c r="F31" s="15" t="n">
        <v>1664936.97</v>
      </c>
      <c r="G31" s="15" t="n">
        <v>1564831.5</v>
      </c>
      <c r="H31" s="15" t="n">
        <v>539302.44</v>
      </c>
      <c r="I31" s="15" t="n">
        <v>20452.65</v>
      </c>
      <c r="J31" s="53"/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590540.85</v>
      </c>
      <c r="E32" s="15" t="n">
        <v>455375.8</v>
      </c>
      <c r="F32" s="15" t="n">
        <v>1762203.4</v>
      </c>
      <c r="G32" s="15" t="n">
        <v>1526344.67</v>
      </c>
      <c r="H32" s="15" t="n">
        <v>566130.71</v>
      </c>
      <c r="I32" s="15" t="n">
        <v>63046.71</v>
      </c>
      <c r="J32" s="53"/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384107</v>
      </c>
      <c r="E33" s="15" t="n">
        <v>935875.51</v>
      </c>
      <c r="F33" s="15" t="n">
        <v>2792471</v>
      </c>
      <c r="G33" s="15" t="n">
        <v>1494238</v>
      </c>
      <c r="H33" s="15" t="n">
        <v>931531</v>
      </c>
      <c r="I33" s="15" t="n">
        <v>146754</v>
      </c>
      <c r="J33" s="53"/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3060159</v>
      </c>
      <c r="E34" s="15" t="n">
        <v>392070</v>
      </c>
      <c r="F34" s="15" t="n">
        <v>4208124</v>
      </c>
      <c r="G34" s="15" t="n">
        <v>3796341</v>
      </c>
      <c r="H34" s="15" t="n">
        <v>1260773</v>
      </c>
      <c r="I34" s="15" t="n">
        <v>187628</v>
      </c>
      <c r="J34" s="53"/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30588972.63</v>
      </c>
      <c r="E35" s="15" t="n">
        <v>2994928</v>
      </c>
      <c r="F35" s="15" t="n">
        <v>33488648.11</v>
      </c>
      <c r="G35" s="15" t="n">
        <v>15049847</v>
      </c>
      <c r="H35" s="15" t="n">
        <v>6309907.69</v>
      </c>
      <c r="I35" s="15" t="n">
        <v>1198362.58</v>
      </c>
      <c r="J35" s="53"/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3399943.79</v>
      </c>
      <c r="E36" s="15" t="n">
        <v>272322.53</v>
      </c>
      <c r="F36" s="15" t="n">
        <v>17098378.13</v>
      </c>
      <c r="G36" s="15" t="n">
        <v>10000200.04</v>
      </c>
      <c r="H36" s="15" t="n">
        <v>7396179.04</v>
      </c>
      <c r="I36" s="15" t="n">
        <v>2518.5</v>
      </c>
      <c r="J36" s="53"/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22254267.36</v>
      </c>
      <c r="E37" s="15" t="n">
        <v>3844793.38</v>
      </c>
      <c r="F37" s="15" t="n">
        <v>11749222.38</v>
      </c>
      <c r="G37" s="15" t="n">
        <v>6615159.37</v>
      </c>
      <c r="H37" s="15" t="n">
        <v>2262948.22</v>
      </c>
      <c r="I37" s="15" t="n">
        <v>771000.96</v>
      </c>
      <c r="J37" s="53"/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53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734071.76</v>
      </c>
      <c r="E39" s="15" t="n">
        <v>163733</v>
      </c>
      <c r="F39" s="15" t="n">
        <v>1177270</v>
      </c>
      <c r="G39" s="15" t="n">
        <v>1103827.33</v>
      </c>
      <c r="H39" s="15" t="n">
        <v>68880</v>
      </c>
      <c r="I39" s="15" t="n">
        <v>216000</v>
      </c>
      <c r="J39" s="53"/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6474151.27</v>
      </c>
      <c r="E40" s="15" t="n">
        <v>3410316.14</v>
      </c>
      <c r="F40" s="15" t="n">
        <v>12945537.21</v>
      </c>
      <c r="G40" s="15" t="n">
        <v>11836776.01</v>
      </c>
      <c r="H40" s="15" t="n">
        <v>3539858.79</v>
      </c>
      <c r="I40" s="15" t="n">
        <v>606206.36</v>
      </c>
      <c r="J40" s="53"/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234282281.97</v>
      </c>
      <c r="E41" s="15" t="n">
        <v>76783151.34</v>
      </c>
      <c r="F41" s="15" t="n">
        <v>200876578.8</v>
      </c>
      <c r="G41" s="15" t="n">
        <v>145413281.7</v>
      </c>
      <c r="H41" s="15" t="n">
        <v>23890154.67</v>
      </c>
      <c r="I41" s="15" t="n">
        <v>656192.5</v>
      </c>
      <c r="J41" s="53"/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5454052.07</v>
      </c>
      <c r="E42" s="15" t="n">
        <v>892837.32</v>
      </c>
      <c r="F42" s="15" t="n">
        <v>5062083.71</v>
      </c>
      <c r="G42" s="15" t="n">
        <v>2762798.55</v>
      </c>
      <c r="H42" s="15" t="n">
        <v>745438.06</v>
      </c>
      <c r="I42" s="15" t="n">
        <v>184777.82</v>
      </c>
      <c r="J42" s="53"/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6920756.2</v>
      </c>
      <c r="E43" s="15" t="n">
        <v>0</v>
      </c>
      <c r="F43" s="15" t="n">
        <v>4576931.6</v>
      </c>
      <c r="G43" s="15" t="n">
        <v>4495527.9</v>
      </c>
      <c r="H43" s="15" t="n">
        <v>1737350.6</v>
      </c>
      <c r="I43" s="15" t="n">
        <v>140694.75</v>
      </c>
      <c r="J43" s="53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3809048.84</v>
      </c>
      <c r="E44" s="15"/>
      <c r="F44" s="15" t="n">
        <v>2384953</v>
      </c>
      <c r="G44" s="15" t="n">
        <v>1144851.08</v>
      </c>
      <c r="H44" s="15" t="n">
        <v>250480.21</v>
      </c>
      <c r="I44" s="15" t="n">
        <v>78651.25</v>
      </c>
      <c r="J44" s="53"/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1860160.34</v>
      </c>
      <c r="E45" s="15" t="n">
        <v>289714.04</v>
      </c>
      <c r="F45" s="15" t="n">
        <v>1425442.3</v>
      </c>
      <c r="G45" s="15" t="n">
        <v>1246134.94</v>
      </c>
      <c r="H45" s="15" t="n">
        <v>352759.58</v>
      </c>
      <c r="I45" s="15" t="n">
        <v>36687.69</v>
      </c>
      <c r="J45" s="53"/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465783.5</v>
      </c>
      <c r="E46" s="15"/>
      <c r="F46" s="15" t="n">
        <v>304594</v>
      </c>
      <c r="G46" s="15" t="n">
        <v>136859</v>
      </c>
      <c r="H46" s="15" t="n">
        <v>73320.34</v>
      </c>
      <c r="I46" s="15" t="n">
        <v>4157.71</v>
      </c>
      <c r="J46" s="53"/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1132038.92</v>
      </c>
      <c r="E47" s="15"/>
      <c r="F47" s="15" t="n">
        <v>896509</v>
      </c>
      <c r="G47" s="15" t="n">
        <v>502684</v>
      </c>
      <c r="H47" s="15" t="n">
        <v>166697.78</v>
      </c>
      <c r="I47" s="15" t="n">
        <v>18580.48</v>
      </c>
      <c r="J47" s="53"/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3814085.72</v>
      </c>
      <c r="E48" s="15" t="n">
        <v>561090.19</v>
      </c>
      <c r="F48" s="15" t="n">
        <v>3458059.13</v>
      </c>
      <c r="G48" s="15" t="n">
        <v>1969900.12</v>
      </c>
      <c r="H48" s="15" t="n">
        <v>632438.87</v>
      </c>
      <c r="I48" s="15" t="n">
        <v>64153.62</v>
      </c>
      <c r="J48" s="53"/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1646896.8</v>
      </c>
      <c r="E49" s="15" t="n">
        <v>179846.64</v>
      </c>
      <c r="F49" s="15" t="n">
        <v>1289108.38</v>
      </c>
      <c r="G49" s="15" t="n">
        <v>1023531.77</v>
      </c>
      <c r="H49" s="15" t="n">
        <v>374846.48</v>
      </c>
      <c r="I49" s="15" t="n">
        <v>44279.06</v>
      </c>
      <c r="J49" s="53"/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2190024.82</v>
      </c>
      <c r="E50" s="15" t="n">
        <v>314289.17</v>
      </c>
      <c r="F50" s="15" t="n">
        <v>1463526.4</v>
      </c>
      <c r="G50" s="15" t="n">
        <v>1171752.03</v>
      </c>
      <c r="H50" s="15" t="n">
        <v>521164.11</v>
      </c>
      <c r="I50" s="15" t="n">
        <v>91395.17</v>
      </c>
      <c r="J50" s="53"/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321020.85</v>
      </c>
      <c r="E51" s="15"/>
      <c r="F51" s="15" t="n">
        <v>1297559.75</v>
      </c>
      <c r="G51" s="15" t="n">
        <v>307297.75</v>
      </c>
      <c r="H51" s="15" t="n">
        <v>142854.58</v>
      </c>
      <c r="I51" s="15" t="n">
        <v>21794.99</v>
      </c>
      <c r="J51" s="53"/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4288337.79</v>
      </c>
      <c r="E52" s="15" t="n">
        <v>395863</v>
      </c>
      <c r="F52" s="15" t="n">
        <v>2792862.35</v>
      </c>
      <c r="G52" s="15" t="n">
        <v>2545948.75</v>
      </c>
      <c r="H52" s="15" t="n">
        <v>996729.3</v>
      </c>
      <c r="I52" s="15" t="n">
        <v>126221.05</v>
      </c>
      <c r="J52" s="53"/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814119.74</v>
      </c>
      <c r="E53" s="15"/>
      <c r="F53" s="15" t="n">
        <v>634289</v>
      </c>
      <c r="G53" s="15" t="n">
        <v>188074</v>
      </c>
      <c r="H53" s="15" t="n">
        <v>64519.18</v>
      </c>
      <c r="I53" s="15" t="n">
        <v>8116.75</v>
      </c>
      <c r="J53" s="53"/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1298355.62</v>
      </c>
      <c r="E54" s="15" t="n">
        <v>49455.99</v>
      </c>
      <c r="F54" s="15" t="n">
        <v>601162.19</v>
      </c>
      <c r="G54" s="15" t="n">
        <v>574734.39</v>
      </c>
      <c r="H54" s="15" t="n">
        <v>228305.55</v>
      </c>
      <c r="I54" s="15" t="n">
        <v>38393.61</v>
      </c>
      <c r="J54" s="53"/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494304.39</v>
      </c>
      <c r="E55" s="15"/>
      <c r="F55" s="15" t="n">
        <v>140651</v>
      </c>
      <c r="G55" s="15" t="n">
        <v>126208</v>
      </c>
      <c r="H55" s="15" t="n">
        <v>40785.4</v>
      </c>
      <c r="I55" s="15" t="n">
        <v>8764.7</v>
      </c>
      <c r="J55" s="53"/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450139</v>
      </c>
      <c r="E56" s="15" t="n">
        <v>3200</v>
      </c>
      <c r="F56" s="15" t="n">
        <v>446939</v>
      </c>
      <c r="G56" s="15" t="n">
        <v>446939</v>
      </c>
      <c r="H56" s="15" t="n">
        <v>173414</v>
      </c>
      <c r="I56" s="15" t="n">
        <v>63000</v>
      </c>
      <c r="J56" s="53"/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1443161.8</v>
      </c>
      <c r="E57" s="15"/>
      <c r="F57" s="15" t="n">
        <v>930664</v>
      </c>
      <c r="G57" s="15" t="n">
        <v>341551</v>
      </c>
      <c r="H57" s="15" t="n">
        <v>115769.83</v>
      </c>
      <c r="I57" s="15" t="n">
        <v>4124.99</v>
      </c>
      <c r="J57" s="53"/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1336524.91</v>
      </c>
      <c r="E58" s="15"/>
      <c r="F58" s="15" t="n">
        <v>565320</v>
      </c>
      <c r="G58" s="15" t="n">
        <v>520988</v>
      </c>
      <c r="H58" s="15" t="n">
        <v>135769.71</v>
      </c>
      <c r="I58" s="15" t="n">
        <v>14691.79</v>
      </c>
      <c r="J58" s="53"/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1255028.52</v>
      </c>
      <c r="E59" s="15"/>
      <c r="F59" s="15" t="n">
        <v>1902378</v>
      </c>
      <c r="G59" s="15" t="n">
        <v>1257851</v>
      </c>
      <c r="H59" s="15" t="n">
        <v>230231.48</v>
      </c>
      <c r="I59" s="15" t="n">
        <v>61867.41</v>
      </c>
      <c r="J59" s="53"/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5495292.51</v>
      </c>
      <c r="E60" s="15" t="n">
        <v>795397.08</v>
      </c>
      <c r="F60" s="15" t="n">
        <v>4349545.93</v>
      </c>
      <c r="G60" s="15" t="n">
        <v>2464822.05</v>
      </c>
      <c r="H60" s="15" t="n">
        <v>661360.85</v>
      </c>
      <c r="I60" s="15" t="n">
        <v>103389.32</v>
      </c>
      <c r="J60" s="53"/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6999868.97</v>
      </c>
      <c r="E61" s="15"/>
      <c r="F61" s="15" t="n">
        <v>3804571</v>
      </c>
      <c r="G61" s="15" t="n">
        <v>1903286</v>
      </c>
      <c r="H61" s="15" t="n">
        <v>396940.35</v>
      </c>
      <c r="I61" s="15" t="n">
        <v>69387.56</v>
      </c>
      <c r="J61" s="53"/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277453.34</v>
      </c>
      <c r="E62" s="15"/>
      <c r="F62" s="15" t="n">
        <v>248737</v>
      </c>
      <c r="G62" s="15" t="n">
        <v>70945</v>
      </c>
      <c r="H62" s="15" t="n">
        <v>21666.67</v>
      </c>
      <c r="I62" s="15" t="n">
        <v>428.96</v>
      </c>
      <c r="J62" s="53"/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852136.88</v>
      </c>
      <c r="E63" s="15"/>
      <c r="F63" s="15" t="n">
        <v>453276.8</v>
      </c>
      <c r="G63" s="15" t="n">
        <v>444279.8</v>
      </c>
      <c r="H63" s="15" t="n">
        <v>95314.4</v>
      </c>
      <c r="I63" s="15" t="n">
        <v>3349.5</v>
      </c>
      <c r="J63" s="53"/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74400</v>
      </c>
      <c r="E64" s="15" t="n">
        <v>51600</v>
      </c>
      <c r="F64" s="15" t="n">
        <v>81503.16</v>
      </c>
      <c r="G64" s="15" t="n">
        <v>81503.16</v>
      </c>
      <c r="H64" s="15" t="n">
        <v>38854</v>
      </c>
      <c r="I64" s="15" t="n">
        <v>4700</v>
      </c>
      <c r="J64" s="53"/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2289001.93</v>
      </c>
      <c r="E65" s="15" t="n">
        <v>0</v>
      </c>
      <c r="F65" s="15" t="n">
        <v>943546.18</v>
      </c>
      <c r="G65" s="15" t="n">
        <v>942449.59</v>
      </c>
      <c r="H65" s="15" t="n">
        <v>279320.44</v>
      </c>
      <c r="I65" s="15" t="n">
        <v>6085</v>
      </c>
      <c r="J65" s="53"/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7249582.65</v>
      </c>
      <c r="E66" s="15"/>
      <c r="F66" s="15" t="n">
        <v>3213661.42</v>
      </c>
      <c r="G66" s="15" t="n">
        <v>2278066.21</v>
      </c>
      <c r="H66" s="15" t="n">
        <v>901093.81</v>
      </c>
      <c r="I66" s="15" t="n">
        <v>7029.53</v>
      </c>
      <c r="J66" s="53"/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262404.27</v>
      </c>
      <c r="E67" s="15"/>
      <c r="F67" s="15" t="n">
        <v>214704</v>
      </c>
      <c r="G67" s="15" t="n">
        <v>45348</v>
      </c>
      <c r="H67" s="15" t="n">
        <v>12441.21</v>
      </c>
      <c r="I67" s="15" t="n">
        <v>1821.58</v>
      </c>
      <c r="J67" s="53"/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594076.61</v>
      </c>
      <c r="E68" s="15"/>
      <c r="F68" s="15" t="n">
        <v>304594</v>
      </c>
      <c r="G68" s="15" t="n">
        <v>107836</v>
      </c>
      <c r="H68" s="15" t="n">
        <v>35537.33</v>
      </c>
      <c r="I68" s="15" t="n">
        <v>931.3</v>
      </c>
      <c r="J68" s="53"/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0,SUBTOTAL(9,D12:D68),"")</f>
        <v>1293748838.61</v>
      </c>
      <c r="E70" s="51" t="n">
        <f aca="false">IF(SUBTOTAL(9,E12:E68)&gt;0,SUBTOTAL(9,E12:E68),"")</f>
        <v>331975890.24</v>
      </c>
      <c r="F70" s="51" t="n">
        <f aca="false">IF(SUBTOTAL(9,F12:F68)&gt;0,SUBTOTAL(9,F12:F68),"")</f>
        <v>1207418316.38</v>
      </c>
      <c r="G70" s="51" t="n">
        <f aca="false">IF(SUBTOTAL(9,G12:G68)&gt;0,SUBTOTAL(9,G12:G68),"")</f>
        <v>904713548.51</v>
      </c>
      <c r="H70" s="51" t="n">
        <f aca="false">IF(SUBTOTAL(9,H12:H68)&gt;0,SUBTOTAL(9,H12:H68),"")</f>
        <v>202244582.69</v>
      </c>
      <c r="I70" s="51" t="n">
        <f aca="false">IF(SUBTOTAL(9,I12:I68)&gt;0,SUBTOTAL(9,I12:I68),"")</f>
        <v>23978095.39</v>
      </c>
    </row>
    <row r="71" s="10" customFormat="true" ht="15" hidden="false" customHeight="true" outlineLevel="0" collapsed="false">
      <c r="I71" s="11" t="s">
        <v>197</v>
      </c>
    </row>
    <row r="72" s="10" customFormat="true" ht="15" hidden="false" customHeight="true" outlineLevel="0" collapsed="false">
      <c r="A72" s="37" t="s">
        <v>198</v>
      </c>
      <c r="B72" s="37"/>
      <c r="C72" s="37"/>
      <c r="D72" s="37"/>
      <c r="E72" s="37"/>
      <c r="F72" s="37"/>
      <c r="G72" s="37"/>
      <c r="H72" s="37"/>
      <c r="I72" s="37"/>
      <c r="J72" s="37"/>
    </row>
    <row r="73" s="10" customFormat="true" ht="27" hidden="false" customHeight="true" outlineLevel="0" collapsed="false">
      <c r="A73" s="38" t="s">
        <v>199</v>
      </c>
      <c r="B73" s="38"/>
      <c r="C73" s="38"/>
      <c r="D73" s="38"/>
      <c r="E73" s="38"/>
      <c r="F73" s="38"/>
      <c r="G73" s="38"/>
      <c r="H73" s="38"/>
      <c r="I73" s="38"/>
    </row>
    <row r="74" s="10" customFormat="true" ht="15" hidden="false" customHeight="true" outlineLevel="0" collapsed="false">
      <c r="A74" s="39" t="s">
        <v>333</v>
      </c>
      <c r="B74" s="39"/>
      <c r="C74" s="39"/>
      <c r="D74" s="39"/>
      <c r="E74" s="39"/>
      <c r="F74" s="39"/>
      <c r="G74" s="39"/>
      <c r="H74" s="39"/>
      <c r="I74" s="39"/>
      <c r="J74" s="37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70:C70"/>
    <mergeCell ref="A73:I73"/>
    <mergeCell ref="A74:I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72" activeCellId="0" sqref="J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79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480</v>
      </c>
      <c r="E7" s="48"/>
      <c r="F7" s="48"/>
      <c r="G7" s="48"/>
      <c r="H7" s="48"/>
      <c r="I7" s="48"/>
    </row>
    <row r="8" customFormat="false" ht="15" hidden="false" customHeight="true" outlineLevel="0" collapsed="false">
      <c r="A8" s="47"/>
      <c r="B8" s="47"/>
      <c r="C8" s="47"/>
      <c r="D8" s="48" t="s">
        <v>481</v>
      </c>
      <c r="E8" s="48"/>
      <c r="F8" s="48"/>
      <c r="G8" s="48"/>
      <c r="H8" s="48"/>
      <c r="I8" s="48"/>
    </row>
    <row r="9" customFormat="false" ht="45" hidden="false" customHeight="true" outlineLevel="0" collapsed="false">
      <c r="A9" s="47"/>
      <c r="B9" s="47"/>
      <c r="C9" s="47"/>
      <c r="D9" s="47" t="s">
        <v>482</v>
      </c>
      <c r="E9" s="47" t="s">
        <v>483</v>
      </c>
      <c r="F9" s="47" t="s">
        <v>484</v>
      </c>
      <c r="G9" s="47" t="s">
        <v>485</v>
      </c>
      <c r="H9" s="47" t="s">
        <v>486</v>
      </c>
      <c r="I9" s="47" t="s">
        <v>487</v>
      </c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488</v>
      </c>
      <c r="E11" s="48" t="s">
        <v>489</v>
      </c>
      <c r="F11" s="48" t="s">
        <v>490</v>
      </c>
      <c r="G11" s="48" t="s">
        <v>491</v>
      </c>
      <c r="H11" s="48" t="s">
        <v>492</v>
      </c>
      <c r="I11" s="48" t="s">
        <v>49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41234033.05</v>
      </c>
      <c r="E12" s="15" t="n">
        <v>25932712.32</v>
      </c>
      <c r="F12" s="15" t="n">
        <v>0</v>
      </c>
      <c r="G12" s="15" t="n">
        <v>0</v>
      </c>
      <c r="H12" s="15" t="n">
        <v>24971864.5</v>
      </c>
      <c r="I12" s="15" t="n">
        <v>47529334.5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99280.16</v>
      </c>
      <c r="E13" s="15" t="n">
        <v>606074.7</v>
      </c>
      <c r="F13" s="15" t="n">
        <v>0</v>
      </c>
      <c r="G13" s="15"/>
      <c r="H13" s="15" t="n">
        <v>64144.23</v>
      </c>
      <c r="I13" s="15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48000</v>
      </c>
      <c r="E14" s="15" t="n">
        <v>6450</v>
      </c>
      <c r="F14" s="15" t="n">
        <v>0</v>
      </c>
      <c r="G14" s="15" t="n">
        <v>0</v>
      </c>
      <c r="H14" s="15" t="n">
        <v>17951.5</v>
      </c>
      <c r="I14" s="15" t="n">
        <v>27347.98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438928.71</v>
      </c>
      <c r="E15" s="15" t="n">
        <v>164660.21</v>
      </c>
      <c r="F15" s="15" t="n">
        <v>0</v>
      </c>
      <c r="G15" s="15" t="n">
        <v>0</v>
      </c>
      <c r="H15" s="15" t="n">
        <v>123107.12</v>
      </c>
      <c r="I15" s="15" t="n">
        <v>249635.27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3271029.22</v>
      </c>
      <c r="E16" s="15" t="n">
        <v>4434515.61</v>
      </c>
      <c r="F16" s="15" t="n">
        <v>0</v>
      </c>
      <c r="G16" s="15" t="n">
        <v>0</v>
      </c>
      <c r="H16" s="15" t="n">
        <v>6650386.87</v>
      </c>
      <c r="I16" s="15" t="n">
        <v>6354362.5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4059297.13</v>
      </c>
      <c r="E17" s="15" t="n">
        <v>20960173.17</v>
      </c>
      <c r="F17" s="15" t="n">
        <v>0</v>
      </c>
      <c r="G17" s="15" t="n">
        <v>0</v>
      </c>
      <c r="H17" s="15" t="n">
        <v>8428401.64</v>
      </c>
      <c r="I17" s="15" t="n">
        <v>8280285.7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21759.54</v>
      </c>
      <c r="E18" s="15" t="n">
        <v>17900.96</v>
      </c>
      <c r="F18" s="15" t="n">
        <v>0</v>
      </c>
      <c r="G18" s="15"/>
      <c r="H18" s="15" t="n">
        <v>60555</v>
      </c>
      <c r="I18" s="15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9518031.7</v>
      </c>
      <c r="E19" s="15" t="n">
        <v>21949943.43</v>
      </c>
      <c r="F19" s="15" t="n">
        <v>36164452.12</v>
      </c>
      <c r="G19" s="15" t="n">
        <v>0</v>
      </c>
      <c r="H19" s="15" t="n">
        <v>24358486.36</v>
      </c>
      <c r="I19" s="15" t="n">
        <v>63035321.46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3159307.38</v>
      </c>
      <c r="E20" s="15" t="n">
        <v>5065834.28</v>
      </c>
      <c r="F20" s="15" t="n">
        <v>0</v>
      </c>
      <c r="G20" s="15" t="n">
        <v>0</v>
      </c>
      <c r="H20" s="15" t="n">
        <v>4762027.66</v>
      </c>
      <c r="I20" s="15" t="n">
        <v>8186307.36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3078755.38</v>
      </c>
      <c r="E21" s="15" t="n">
        <v>6149498.98</v>
      </c>
      <c r="F21" s="15" t="n">
        <v>0</v>
      </c>
      <c r="G21" s="15" t="n">
        <v>0</v>
      </c>
      <c r="H21" s="15" t="n">
        <v>2593610.47</v>
      </c>
      <c r="I21" s="15" t="n">
        <v>13707922.93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2605377.92</v>
      </c>
      <c r="E22" s="15" t="n">
        <v>3256663.51</v>
      </c>
      <c r="F22" s="15" t="n">
        <v>0</v>
      </c>
      <c r="G22" s="15" t="n">
        <v>0</v>
      </c>
      <c r="H22" s="15" t="n">
        <v>2066964.74</v>
      </c>
      <c r="I22" s="15" t="n">
        <v>6924813.22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1863751</v>
      </c>
      <c r="E23" s="15" t="n">
        <v>1094167</v>
      </c>
      <c r="F23" s="15" t="n">
        <v>0</v>
      </c>
      <c r="G23" s="15" t="n">
        <v>0</v>
      </c>
      <c r="H23" s="15" t="n">
        <v>720395</v>
      </c>
      <c r="I23" s="15" t="n">
        <v>1076935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847287.16</v>
      </c>
      <c r="E24" s="15" t="n">
        <v>582325.4</v>
      </c>
      <c r="F24" s="15" t="n">
        <v>0</v>
      </c>
      <c r="G24" s="15" t="n">
        <v>0</v>
      </c>
      <c r="H24" s="15" t="n">
        <v>554003.02</v>
      </c>
      <c r="I24" s="15" t="n">
        <v>692737.19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441069.67</v>
      </c>
      <c r="E25" s="15" t="n">
        <v>117401.51</v>
      </c>
      <c r="F25" s="15" t="n">
        <v>0</v>
      </c>
      <c r="G25" s="15" t="n">
        <v>0</v>
      </c>
      <c r="H25" s="15" t="n">
        <v>339259.55</v>
      </c>
      <c r="I25" s="15" t="n">
        <v>393034.38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4303223.7</v>
      </c>
      <c r="E26" s="15" t="n">
        <v>9226065.59</v>
      </c>
      <c r="F26" s="15" t="n">
        <v>0</v>
      </c>
      <c r="G26" s="15" t="n">
        <v>0</v>
      </c>
      <c r="H26" s="15" t="n">
        <v>3944182.97</v>
      </c>
      <c r="I26" s="15" t="n">
        <v>2077342.02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8057252</v>
      </c>
      <c r="E27" s="15" t="n">
        <v>8237331</v>
      </c>
      <c r="F27" s="15" t="n">
        <v>0</v>
      </c>
      <c r="G27" s="15" t="n">
        <v>0</v>
      </c>
      <c r="H27" s="15" t="n">
        <v>16510028</v>
      </c>
      <c r="I27" s="15" t="n">
        <v>1336876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1364419.66</v>
      </c>
      <c r="E28" s="15" t="n">
        <v>520193.15</v>
      </c>
      <c r="F28" s="15" t="n">
        <v>0</v>
      </c>
      <c r="G28" s="15" t="n">
        <v>0</v>
      </c>
      <c r="H28" s="15" t="n">
        <v>581161.26</v>
      </c>
      <c r="I28" s="15" t="n">
        <v>177273.12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44149.4</v>
      </c>
      <c r="E29" s="15" t="n">
        <v>5726116.36</v>
      </c>
      <c r="F29" s="15"/>
      <c r="G29" s="15" t="n">
        <v>733208.24</v>
      </c>
      <c r="H29" s="15" t="n">
        <v>3326676.71</v>
      </c>
      <c r="I29" s="15" t="n">
        <v>5714262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1967690.26</v>
      </c>
      <c r="E30" s="15" t="n">
        <v>801300.13</v>
      </c>
      <c r="F30" s="15" t="n">
        <v>0</v>
      </c>
      <c r="G30" s="15" t="n">
        <v>0</v>
      </c>
      <c r="H30" s="15" t="n">
        <v>1046000</v>
      </c>
      <c r="I30" s="15" t="n">
        <v>7201936.29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198704.16</v>
      </c>
      <c r="E31" s="15" t="n">
        <v>136641.55</v>
      </c>
      <c r="F31" s="15" t="n">
        <v>0</v>
      </c>
      <c r="G31" s="15" t="n">
        <v>0</v>
      </c>
      <c r="H31" s="15" t="n">
        <v>375343.7</v>
      </c>
      <c r="I31" s="15" t="n">
        <v>294387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120818.15</v>
      </c>
      <c r="E32" s="15" t="n">
        <v>205771.91</v>
      </c>
      <c r="F32" s="15" t="n">
        <v>0</v>
      </c>
      <c r="G32" s="15" t="n">
        <v>0</v>
      </c>
      <c r="H32" s="15" t="n">
        <v>91110.6</v>
      </c>
      <c r="I32" s="15" t="n">
        <v>479466.59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153298</v>
      </c>
      <c r="E33" s="15" t="n">
        <v>377372</v>
      </c>
      <c r="F33" s="15" t="n">
        <v>0</v>
      </c>
      <c r="G33" s="15" t="n">
        <v>0</v>
      </c>
      <c r="H33" s="15" t="n">
        <v>-114717</v>
      </c>
      <c r="I33" s="15" t="n">
        <v>0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712742</v>
      </c>
      <c r="E34" s="15" t="n">
        <v>725420</v>
      </c>
      <c r="F34" s="15" t="n">
        <v>0</v>
      </c>
      <c r="G34" s="15" t="n">
        <v>0</v>
      </c>
      <c r="H34" s="15" t="n">
        <v>426855</v>
      </c>
      <c r="I34" s="15" t="n">
        <v>482923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1914157.71</v>
      </c>
      <c r="E35" s="15" t="n">
        <v>1804311</v>
      </c>
      <c r="F35" s="15" t="n">
        <v>0</v>
      </c>
      <c r="G35" s="15" t="n">
        <v>0</v>
      </c>
      <c r="H35" s="15" t="n">
        <v>3059657.37</v>
      </c>
      <c r="I35" s="15" t="n">
        <v>763450.65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96790.98</v>
      </c>
      <c r="E36" s="15" t="n">
        <v>1893985.06</v>
      </c>
      <c r="F36" s="15"/>
      <c r="G36" s="15" t="n">
        <v>0</v>
      </c>
      <c r="H36" s="15" t="n">
        <v>285582.13</v>
      </c>
      <c r="I36" s="15" t="n">
        <v>325144.33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591935.36</v>
      </c>
      <c r="E37" s="15" t="n">
        <v>2115297.82</v>
      </c>
      <c r="F37" s="15" t="n">
        <v>0</v>
      </c>
      <c r="G37" s="15" t="n">
        <v>0</v>
      </c>
      <c r="H37" s="15" t="n">
        <v>873977.01</v>
      </c>
      <c r="I37" s="15" t="n">
        <v>0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134290.33</v>
      </c>
      <c r="E39" s="15" t="n">
        <v>125952.7</v>
      </c>
      <c r="F39" s="15" t="n">
        <v>0</v>
      </c>
      <c r="G39" s="15"/>
      <c r="H39" s="15" t="n">
        <v>425130</v>
      </c>
      <c r="I39" s="15" t="n">
        <v>133574.3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946097.24</v>
      </c>
      <c r="E40" s="15" t="n">
        <v>2612500.44</v>
      </c>
      <c r="F40" s="15" t="n">
        <v>0</v>
      </c>
      <c r="G40" s="15" t="n">
        <v>0</v>
      </c>
      <c r="H40" s="15" t="n">
        <v>14183.96</v>
      </c>
      <c r="I40" s="15" t="n">
        <v>4117929.22</v>
      </c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16234854.5</v>
      </c>
      <c r="E41" s="15" t="n">
        <v>45736971.31</v>
      </c>
      <c r="F41" s="15" t="n">
        <v>0</v>
      </c>
      <c r="G41" s="15" t="n">
        <v>0</v>
      </c>
      <c r="H41" s="15" t="n">
        <v>33918461.87</v>
      </c>
      <c r="I41" s="15" t="n">
        <v>24976646.85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538093.94</v>
      </c>
      <c r="E42" s="15" t="n">
        <v>104514.9</v>
      </c>
      <c r="F42" s="15" t="n">
        <v>0</v>
      </c>
      <c r="G42" s="15" t="n">
        <v>0</v>
      </c>
      <c r="H42" s="15" t="n">
        <v>538242.75</v>
      </c>
      <c r="I42" s="15" t="n">
        <v>651731.08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1487735.7</v>
      </c>
      <c r="E43" s="15" t="n">
        <v>147262.5</v>
      </c>
      <c r="F43" s="15" t="n">
        <v>0</v>
      </c>
      <c r="G43" s="15" t="n">
        <v>0</v>
      </c>
      <c r="H43" s="15" t="n">
        <v>619798.69</v>
      </c>
      <c r="I43" s="15" t="n">
        <v>362685.66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436702.4</v>
      </c>
      <c r="E44" s="15" t="n">
        <v>259711.81</v>
      </c>
      <c r="F44" s="15" t="n">
        <v>0</v>
      </c>
      <c r="G44" s="15"/>
      <c r="H44" s="15" t="n">
        <v>119305.38</v>
      </c>
      <c r="I44" s="15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392790.59</v>
      </c>
      <c r="E45" s="15" t="n">
        <v>60572.84</v>
      </c>
      <c r="F45" s="15" t="n">
        <v>0</v>
      </c>
      <c r="G45" s="15"/>
      <c r="H45" s="15" t="n">
        <v>217092.47</v>
      </c>
      <c r="I45" s="15" t="n">
        <v>186231.77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33776.68</v>
      </c>
      <c r="E46" s="15" t="n">
        <v>9830.69</v>
      </c>
      <c r="F46" s="15" t="n">
        <v>0</v>
      </c>
      <c r="G46" s="15"/>
      <c r="H46" s="15" t="n">
        <v>15773.55</v>
      </c>
      <c r="I46" s="15" t="n">
        <v>0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124041.69</v>
      </c>
      <c r="E47" s="15" t="n">
        <v>33587.33</v>
      </c>
      <c r="F47" s="15" t="n">
        <v>0</v>
      </c>
      <c r="G47" s="15" t="n">
        <v>0</v>
      </c>
      <c r="H47" s="15" t="n">
        <v>159776.7</v>
      </c>
      <c r="I47" s="15" t="n">
        <v>0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305715.18</v>
      </c>
      <c r="E48" s="15" t="n">
        <v>69258.09</v>
      </c>
      <c r="F48" s="15" t="n">
        <v>0</v>
      </c>
      <c r="G48" s="15" t="n">
        <v>0</v>
      </c>
      <c r="H48" s="15" t="n">
        <v>393179.52</v>
      </c>
      <c r="I48" s="15" t="n">
        <v>505154.84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167913.23</v>
      </c>
      <c r="E49" s="15" t="n">
        <v>36172.06</v>
      </c>
      <c r="F49" s="15" t="n">
        <v>0</v>
      </c>
      <c r="G49" s="15"/>
      <c r="H49" s="15" t="n">
        <v>156571.41</v>
      </c>
      <c r="I49" s="15" t="n">
        <v>243749.53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236973.14</v>
      </c>
      <c r="E50" s="15" t="n">
        <v>242832.58</v>
      </c>
      <c r="F50" s="15" t="n">
        <v>0</v>
      </c>
      <c r="G50" s="15"/>
      <c r="H50" s="15" t="n">
        <v>79387.03</v>
      </c>
      <c r="I50" s="15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68298.03</v>
      </c>
      <c r="E51" s="15" t="n">
        <v>49963.05</v>
      </c>
      <c r="F51" s="15" t="n">
        <v>0</v>
      </c>
      <c r="G51" s="15"/>
      <c r="H51" s="15" t="n">
        <v>24387.08</v>
      </c>
      <c r="I51" s="15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292452.93</v>
      </c>
      <c r="E52" s="15" t="n">
        <v>162200</v>
      </c>
      <c r="F52" s="15" t="n">
        <v>0</v>
      </c>
      <c r="G52" s="15" t="n">
        <v>0</v>
      </c>
      <c r="H52" s="15" t="n">
        <v>599095.47</v>
      </c>
      <c r="I52" s="15" t="n">
        <v>36925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47277.42</v>
      </c>
      <c r="E53" s="15" t="n">
        <v>44417.58</v>
      </c>
      <c r="F53" s="15" t="n">
        <v>0</v>
      </c>
      <c r="G53" s="15"/>
      <c r="H53" s="15" t="n">
        <v>23743.04</v>
      </c>
      <c r="I53" s="15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77211.26</v>
      </c>
      <c r="E54" s="15" t="n">
        <v>183146.65</v>
      </c>
      <c r="F54" s="15" t="n">
        <v>0</v>
      </c>
      <c r="G54" s="15"/>
      <c r="H54" s="15" t="n">
        <v>47677.32</v>
      </c>
      <c r="I54" s="15" t="n">
        <v>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26522.81</v>
      </c>
      <c r="E55" s="15" t="n">
        <v>27193.45</v>
      </c>
      <c r="F55" s="15" t="n">
        <v>0</v>
      </c>
      <c r="G55" s="15"/>
      <c r="H55" s="15" t="n">
        <v>22941.62</v>
      </c>
      <c r="I55" s="15" t="n">
        <v>0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151000</v>
      </c>
      <c r="E56" s="15" t="n">
        <v>11000</v>
      </c>
      <c r="F56" s="15" t="n">
        <v>0</v>
      </c>
      <c r="G56" s="15"/>
      <c r="H56" s="15" t="n">
        <v>100</v>
      </c>
      <c r="I56" s="15" t="n">
        <v>48425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99854.44</v>
      </c>
      <c r="E57" s="15" t="n">
        <v>82766.63</v>
      </c>
      <c r="F57" s="15" t="n">
        <v>0</v>
      </c>
      <c r="G57" s="15"/>
      <c r="H57" s="15" t="n">
        <v>39035.08</v>
      </c>
      <c r="I57" s="15" t="n">
        <v>0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110641.89</v>
      </c>
      <c r="E58" s="15" t="n">
        <v>212395.2</v>
      </c>
      <c r="F58" s="15" t="n">
        <v>0</v>
      </c>
      <c r="G58" s="15"/>
      <c r="H58" s="15" t="n">
        <v>47489.38</v>
      </c>
      <c r="I58" s="15" t="n">
        <v>0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658067.96</v>
      </c>
      <c r="E59" s="15" t="n">
        <v>238774.06</v>
      </c>
      <c r="F59" s="15" t="n">
        <v>0</v>
      </c>
      <c r="G59" s="15"/>
      <c r="H59" s="15" t="n">
        <v>68910.07</v>
      </c>
      <c r="I59" s="15" t="n">
        <v>0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565070.73</v>
      </c>
      <c r="E60" s="15" t="n">
        <v>92482.25</v>
      </c>
      <c r="F60" s="15" t="n">
        <v>0</v>
      </c>
      <c r="G60" s="15" t="n">
        <v>0</v>
      </c>
      <c r="H60" s="15" t="n">
        <v>487556.82</v>
      </c>
      <c r="I60" s="15" t="n">
        <v>554962.08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343482.56</v>
      </c>
      <c r="E61" s="15" t="n">
        <v>763627.91</v>
      </c>
      <c r="F61" s="15" t="n">
        <v>0</v>
      </c>
      <c r="G61" s="15" t="n">
        <v>0</v>
      </c>
      <c r="H61" s="15" t="n">
        <v>329847.59</v>
      </c>
      <c r="I61" s="15" t="n">
        <v>0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20261.94</v>
      </c>
      <c r="E62" s="15" t="n">
        <v>23480.5</v>
      </c>
      <c r="F62" s="15" t="n">
        <v>0</v>
      </c>
      <c r="G62" s="15"/>
      <c r="H62" s="15" t="n">
        <v>5106.91</v>
      </c>
      <c r="I62" s="15" t="n">
        <v>0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165360.5</v>
      </c>
      <c r="E63" s="15" t="n">
        <v>153625.4</v>
      </c>
      <c r="F63" s="15" t="n">
        <v>0</v>
      </c>
      <c r="G63" s="15"/>
      <c r="H63" s="15" t="n">
        <v>26630</v>
      </c>
      <c r="I63" s="15" t="n">
        <v>0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37949.16</v>
      </c>
      <c r="E64" s="15" t="n">
        <v>0</v>
      </c>
      <c r="F64" s="15" t="n">
        <v>0</v>
      </c>
      <c r="G64" s="15"/>
      <c r="H64" s="15" t="n">
        <v>0</v>
      </c>
      <c r="I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278759.92</v>
      </c>
      <c r="E65" s="15" t="n">
        <v>7784.52</v>
      </c>
      <c r="F65" s="15" t="n">
        <v>0</v>
      </c>
      <c r="G65" s="15"/>
      <c r="H65" s="15" t="n">
        <v>309971.59</v>
      </c>
      <c r="I65" s="15" t="n">
        <v>60528.12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977501.22</v>
      </c>
      <c r="E66" s="15" t="n">
        <v>84041.6</v>
      </c>
      <c r="F66" s="15" t="n">
        <v>0</v>
      </c>
      <c r="G66" s="15"/>
      <c r="H66" s="15" t="n">
        <v>308400.03</v>
      </c>
      <c r="I66" s="15" t="n">
        <v>0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10449.2</v>
      </c>
      <c r="E67" s="15" t="n">
        <v>15715.51</v>
      </c>
      <c r="F67" s="15" t="n">
        <v>0</v>
      </c>
      <c r="G67" s="15"/>
      <c r="H67" s="15" t="n">
        <v>4920.46</v>
      </c>
      <c r="I67" s="15" t="n">
        <v>0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23756.4</v>
      </c>
      <c r="E68" s="15" t="n">
        <v>32710.98</v>
      </c>
      <c r="F68" s="15" t="n">
        <v>0</v>
      </c>
      <c r="G68" s="15"/>
      <c r="H68" s="15" t="n">
        <v>14899.96</v>
      </c>
      <c r="I68" s="15" t="n">
        <v>0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0,SUBTOTAL(9,D12:D68),"")</f>
        <v>115203992.39</v>
      </c>
      <c r="E70" s="51" t="n">
        <f aca="false">IF(SUBTOTAL(9,E12:E68)&gt;0,SUBTOTAL(9,E12:E68),"")</f>
        <v>173732619.19</v>
      </c>
      <c r="F70" s="51" t="n">
        <f aca="false">IF(SUBTOTAL(9,F12:F68)&gt;0,SUBTOTAL(9,F12:F68),"")</f>
        <v>36164452.12</v>
      </c>
      <c r="G70" s="51" t="n">
        <f aca="false">IF(SUBTOTAL(9,G12:G68)&gt;0,SUBTOTAL(9,G12:G68),"")</f>
        <v>733208.24</v>
      </c>
      <c r="H70" s="51" t="n">
        <f aca="false">IF(SUBTOTAL(9,H12:H68)&gt;0,SUBTOTAL(9,H12:H68),"")</f>
        <v>145134631.16</v>
      </c>
      <c r="I70" s="51" t="n">
        <f aca="false">IF(SUBTOTAL(9,I12:I68)&gt;0,SUBTOTAL(9,I12:I68),"")</f>
        <v>207521966.96</v>
      </c>
    </row>
    <row r="71" s="19" customFormat="true" ht="15" hidden="false" customHeight="true" outlineLevel="0" collapsed="false">
      <c r="I71" s="11" t="s">
        <v>197</v>
      </c>
    </row>
    <row r="72" s="19" customFormat="true" ht="15" hidden="false" customHeight="true" outlineLevel="0" collapsed="false">
      <c r="A72" s="18" t="s">
        <v>198</v>
      </c>
      <c r="B72" s="54"/>
      <c r="C72" s="54"/>
      <c r="D72" s="54"/>
      <c r="E72" s="54"/>
      <c r="F72" s="54"/>
      <c r="G72" s="54"/>
      <c r="H72" s="54"/>
      <c r="I72" s="54"/>
      <c r="J72" s="54"/>
    </row>
    <row r="73" s="19" customFormat="true" ht="27" hidden="false" customHeight="true" outlineLevel="0" collapsed="false">
      <c r="A73" s="20" t="s">
        <v>199</v>
      </c>
      <c r="B73" s="20"/>
      <c r="C73" s="20"/>
      <c r="D73" s="20"/>
      <c r="E73" s="20"/>
      <c r="F73" s="20"/>
      <c r="G73" s="20"/>
      <c r="H73" s="20"/>
      <c r="I73" s="20"/>
    </row>
    <row r="74" s="19" customFormat="true" ht="27" hidden="false" customHeight="true" outlineLevel="0" collapsed="false">
      <c r="A74" s="55" t="s">
        <v>494</v>
      </c>
      <c r="B74" s="55"/>
      <c r="C74" s="55"/>
      <c r="D74" s="55"/>
      <c r="E74" s="55"/>
      <c r="F74" s="55"/>
      <c r="G74" s="55"/>
      <c r="H74" s="55"/>
      <c r="I74" s="55"/>
      <c r="J74" s="54"/>
    </row>
  </sheetData>
  <mergeCells count="14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70:C70"/>
    <mergeCell ref="A73:I73"/>
    <mergeCell ref="A74:I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6" min="4" style="1" width="7.76"/>
    <col collapsed="false" customWidth="true" hidden="false" outlineLevel="0" max="11" min="7" style="1" width="7.32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9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480</v>
      </c>
      <c r="E7" s="48"/>
      <c r="F7" s="48"/>
      <c r="G7" s="48"/>
      <c r="H7" s="48"/>
      <c r="I7" s="48"/>
      <c r="J7" s="47" t="s">
        <v>496</v>
      </c>
      <c r="K7" s="47" t="s">
        <v>497</v>
      </c>
    </row>
    <row r="8" customFormat="false" ht="15" hidden="false" customHeight="true" outlineLevel="0" collapsed="false">
      <c r="A8" s="47"/>
      <c r="B8" s="47"/>
      <c r="C8" s="47"/>
      <c r="D8" s="48" t="s">
        <v>498</v>
      </c>
      <c r="E8" s="48"/>
      <c r="F8" s="48"/>
      <c r="G8" s="47" t="s">
        <v>499</v>
      </c>
      <c r="H8" s="47" t="s">
        <v>500</v>
      </c>
      <c r="I8" s="47" t="s">
        <v>501</v>
      </c>
      <c r="J8" s="47"/>
      <c r="K8" s="47"/>
    </row>
    <row r="9" customFormat="false" ht="45" hidden="false" customHeight="true" outlineLevel="0" collapsed="false">
      <c r="A9" s="47"/>
      <c r="B9" s="47"/>
      <c r="C9" s="47"/>
      <c r="D9" s="47" t="s">
        <v>452</v>
      </c>
      <c r="E9" s="47" t="s">
        <v>502</v>
      </c>
      <c r="F9" s="47" t="s">
        <v>503</v>
      </c>
      <c r="G9" s="47"/>
      <c r="H9" s="47"/>
      <c r="I9" s="47"/>
      <c r="J9" s="47"/>
      <c r="K9" s="47"/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  <c r="J10" s="47" t="s">
        <v>455</v>
      </c>
      <c r="K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504</v>
      </c>
      <c r="E11" s="48" t="s">
        <v>505</v>
      </c>
      <c r="F11" s="48" t="s">
        <v>506</v>
      </c>
      <c r="G11" s="48" t="s">
        <v>507</v>
      </c>
      <c r="H11" s="48" t="s">
        <v>508</v>
      </c>
      <c r="I11" s="48" t="s">
        <v>509</v>
      </c>
      <c r="J11" s="48" t="s">
        <v>510</v>
      </c>
      <c r="K11" s="48" t="s">
        <v>51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14551461.76</v>
      </c>
      <c r="E12" s="15" t="n">
        <v>14548787.36</v>
      </c>
      <c r="F12" s="15" t="n">
        <v>2674.4</v>
      </c>
      <c r="G12" s="15" t="n">
        <v>40434910.04</v>
      </c>
      <c r="H12" s="15" t="n">
        <v>2323754.73</v>
      </c>
      <c r="I12" s="15" t="n">
        <v>7428489.63</v>
      </c>
      <c r="J12" s="15" t="n">
        <v>34131937.23</v>
      </c>
      <c r="K12" s="15" t="n">
        <v>48683398.99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0</v>
      </c>
      <c r="E13" s="15" t="n">
        <v>0</v>
      </c>
      <c r="F13" s="15" t="n">
        <v>0</v>
      </c>
      <c r="G13" s="15" t="n">
        <v>30240.76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2300</v>
      </c>
      <c r="I14" s="15" t="n">
        <v>415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99539.71</v>
      </c>
      <c r="E15" s="15" t="n">
        <v>99539.71</v>
      </c>
      <c r="F15" s="15" t="n">
        <v>0</v>
      </c>
      <c r="G15" s="15" t="n">
        <v>628167.44</v>
      </c>
      <c r="H15" s="15" t="n">
        <v>192987.49</v>
      </c>
      <c r="I15" s="15" t="n">
        <v>0</v>
      </c>
      <c r="J15" s="15" t="n">
        <v>0</v>
      </c>
      <c r="K15" s="15" t="n">
        <v>99539.71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1942028.45</v>
      </c>
      <c r="E16" s="15" t="n">
        <v>1942028.45</v>
      </c>
      <c r="F16" s="15" t="n">
        <v>0</v>
      </c>
      <c r="G16" s="15" t="n">
        <v>5219051.05</v>
      </c>
      <c r="H16" s="15" t="n">
        <v>3484466.5</v>
      </c>
      <c r="I16" s="15" t="n">
        <v>0</v>
      </c>
      <c r="J16" s="15" t="n">
        <v>0</v>
      </c>
      <c r="K16" s="15" t="n">
        <v>1942028.45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1482192.07</v>
      </c>
      <c r="E17" s="15" t="n">
        <v>1482192.07</v>
      </c>
      <c r="F17" s="15" t="n">
        <v>0</v>
      </c>
      <c r="G17" s="15" t="n">
        <v>5771216.66</v>
      </c>
      <c r="H17" s="15" t="n">
        <v>8727128.94</v>
      </c>
      <c r="I17" s="15" t="n">
        <v>0</v>
      </c>
      <c r="J17" s="15" t="n">
        <v>3243554.52</v>
      </c>
      <c r="K17" s="15" t="n">
        <v>4725746.59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0</v>
      </c>
      <c r="E18" s="15" t="n">
        <v>0</v>
      </c>
      <c r="F18" s="15" t="n">
        <v>0</v>
      </c>
      <c r="G18" s="15" t="n">
        <v>139276.65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1915600.8</v>
      </c>
      <c r="E19" s="15" t="n">
        <v>1915600.8</v>
      </c>
      <c r="F19" s="15" t="n">
        <v>0</v>
      </c>
      <c r="G19" s="15" t="n">
        <v>11061213.38</v>
      </c>
      <c r="H19" s="15" t="n">
        <v>23816199.51</v>
      </c>
      <c r="I19" s="15" t="n">
        <v>0</v>
      </c>
      <c r="J19" s="15" t="n">
        <v>3037543.12</v>
      </c>
      <c r="K19" s="15" t="n">
        <v>4953143.92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1124496.63</v>
      </c>
      <c r="E20" s="15" t="n">
        <v>1124496.63</v>
      </c>
      <c r="F20" s="15" t="n">
        <v>0</v>
      </c>
      <c r="G20" s="15" t="n">
        <v>3186307.14</v>
      </c>
      <c r="H20" s="15" t="n">
        <v>892830.63</v>
      </c>
      <c r="I20" s="15" t="n">
        <v>0</v>
      </c>
      <c r="J20" s="15" t="n">
        <v>0</v>
      </c>
      <c r="K20" s="15" t="n">
        <v>1124496.63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640882.52</v>
      </c>
      <c r="E21" s="15" t="n">
        <v>640882.52</v>
      </c>
      <c r="F21" s="15" t="n">
        <v>0</v>
      </c>
      <c r="G21" s="15" t="n">
        <v>3899793.61</v>
      </c>
      <c r="H21" s="15" t="n">
        <v>7132577.27</v>
      </c>
      <c r="I21" s="15" t="n">
        <v>0</v>
      </c>
      <c r="J21" s="15" t="n">
        <v>1454332.07</v>
      </c>
      <c r="K21" s="15" t="n">
        <v>2095214.59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2142854.43</v>
      </c>
      <c r="E22" s="15" t="n">
        <v>2142854.43</v>
      </c>
      <c r="F22" s="15" t="n">
        <v>0</v>
      </c>
      <c r="G22" s="15" t="n">
        <v>1740565.97</v>
      </c>
      <c r="H22" s="15" t="n">
        <v>302958.01</v>
      </c>
      <c r="I22" s="15" t="n">
        <v>0</v>
      </c>
      <c r="J22" s="15" t="n">
        <v>1454332.07</v>
      </c>
      <c r="K22" s="15" t="n">
        <v>3597186.5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0</v>
      </c>
      <c r="E23" s="15" t="n">
        <v>0</v>
      </c>
      <c r="F23" s="15" t="n">
        <v>0</v>
      </c>
      <c r="G23" s="15"/>
      <c r="H23" s="15" t="n">
        <v>0</v>
      </c>
      <c r="I23" s="15"/>
      <c r="J23" s="15" t="n">
        <v>1076935</v>
      </c>
      <c r="K23" s="15" t="n">
        <v>1076935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374414.91</v>
      </c>
      <c r="E24" s="15" t="n">
        <v>374414.91</v>
      </c>
      <c r="F24" s="15" t="n">
        <v>0</v>
      </c>
      <c r="G24" s="15" t="n">
        <v>320365.49</v>
      </c>
      <c r="H24" s="15" t="n">
        <v>0</v>
      </c>
      <c r="I24" s="15" t="n">
        <v>0</v>
      </c>
      <c r="J24" s="15" t="n">
        <v>155737.95</v>
      </c>
      <c r="K24" s="15" t="n">
        <v>530152.86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21875.13</v>
      </c>
      <c r="E25" s="15" t="n">
        <v>21875.13</v>
      </c>
      <c r="F25" s="15" t="n">
        <v>0</v>
      </c>
      <c r="G25" s="15" t="n">
        <v>342964.72</v>
      </c>
      <c r="H25" s="15" t="n">
        <v>339259.55</v>
      </c>
      <c r="I25" s="15" t="n">
        <v>0</v>
      </c>
      <c r="J25" s="15" t="n">
        <v>0</v>
      </c>
      <c r="K25" s="15" t="n">
        <v>21875.13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3290518.89</v>
      </c>
      <c r="E26" s="15" t="n">
        <v>3290518.89</v>
      </c>
      <c r="F26" s="15" t="n">
        <v>0</v>
      </c>
      <c r="G26" s="15" t="n">
        <v>704263.8</v>
      </c>
      <c r="H26" s="15" t="n">
        <v>989212.5</v>
      </c>
      <c r="I26" s="15" t="n">
        <v>1009155.81</v>
      </c>
      <c r="J26" s="15" t="n">
        <v>1713199.96</v>
      </c>
      <c r="K26" s="15" t="n">
        <v>5003718.85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3195986.56</v>
      </c>
      <c r="E27" s="15" t="n">
        <v>2962571.56</v>
      </c>
      <c r="F27" s="15" t="n">
        <v>233415</v>
      </c>
      <c r="G27" s="15" t="n">
        <v>8455649</v>
      </c>
      <c r="H27" s="15" t="n">
        <v>3220815</v>
      </c>
      <c r="I27" s="15" t="n">
        <v>8815425.44</v>
      </c>
      <c r="J27" s="15" t="n">
        <v>2860176.47</v>
      </c>
      <c r="K27" s="15" t="n">
        <v>6056163.03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0</v>
      </c>
      <c r="E28" s="15" t="n">
        <v>0</v>
      </c>
      <c r="F28" s="15" t="n">
        <v>0</v>
      </c>
      <c r="G28" s="15" t="n">
        <v>30.44</v>
      </c>
      <c r="H28" s="15" t="n">
        <v>797376.56</v>
      </c>
      <c r="I28" s="15" t="n">
        <v>1722119.44</v>
      </c>
      <c r="J28" s="15" t="n">
        <v>0</v>
      </c>
      <c r="K28" s="15" t="n">
        <v>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1380953.97</v>
      </c>
      <c r="E29" s="15" t="n">
        <v>1380953.97</v>
      </c>
      <c r="F29" s="15" t="n">
        <v>0</v>
      </c>
      <c r="G29" s="15" t="n">
        <v>6153409.9</v>
      </c>
      <c r="H29" s="15" t="n">
        <v>2793706.62</v>
      </c>
      <c r="I29" s="15" t="n">
        <v>109926.77</v>
      </c>
      <c r="J29" s="15" t="n">
        <v>868584.27</v>
      </c>
      <c r="K29" s="15" t="n">
        <v>2249538.24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0</v>
      </c>
      <c r="E30" s="15" t="n">
        <v>0</v>
      </c>
      <c r="F30" s="15" t="n">
        <v>0</v>
      </c>
      <c r="G30" s="15"/>
      <c r="H30" s="15" t="n">
        <v>0</v>
      </c>
      <c r="I30" s="15"/>
      <c r="J30" s="15" t="n">
        <v>0</v>
      </c>
      <c r="K30" s="15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0</v>
      </c>
      <c r="E31" s="15" t="n">
        <v>0</v>
      </c>
      <c r="F31" s="15" t="n">
        <v>0</v>
      </c>
      <c r="G31" s="15" t="n">
        <v>64000</v>
      </c>
      <c r="H31" s="15" t="n">
        <v>0</v>
      </c>
      <c r="I31" s="15" t="n">
        <v>36105.47</v>
      </c>
      <c r="J31" s="15" t="n">
        <v>0</v>
      </c>
      <c r="K31" s="15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0</v>
      </c>
      <c r="E32" s="15" t="n">
        <v>0</v>
      </c>
      <c r="F32" s="15" t="n">
        <v>0</v>
      </c>
      <c r="G32" s="15" t="n">
        <v>177981.98</v>
      </c>
      <c r="H32" s="15" t="n">
        <v>0</v>
      </c>
      <c r="I32" s="15" t="n">
        <v>57876.75</v>
      </c>
      <c r="J32" s="15" t="n">
        <v>0</v>
      </c>
      <c r="K32" s="15" t="n">
        <v>0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0</v>
      </c>
      <c r="E33" s="15" t="n">
        <v>0</v>
      </c>
      <c r="F33" s="15" t="n">
        <v>0</v>
      </c>
      <c r="G33" s="15" t="n">
        <v>309263</v>
      </c>
      <c r="H33" s="15" t="n">
        <v>0</v>
      </c>
      <c r="I33" s="15" t="n">
        <v>988970</v>
      </c>
      <c r="J33" s="15" t="n">
        <v>0</v>
      </c>
      <c r="K33" s="15" t="n">
        <v>0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0</v>
      </c>
      <c r="E34" s="15" t="n">
        <v>0</v>
      </c>
      <c r="F34" s="15" t="n">
        <v>0</v>
      </c>
      <c r="G34" s="15" t="n">
        <v>347437</v>
      </c>
      <c r="H34" s="15" t="n">
        <v>0</v>
      </c>
      <c r="I34" s="15" t="n">
        <v>64346</v>
      </c>
      <c r="J34" s="15" t="n">
        <v>0</v>
      </c>
      <c r="K34" s="15" t="n">
        <v>0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8657675.92</v>
      </c>
      <c r="E35" s="15" t="n">
        <v>8657675.92</v>
      </c>
      <c r="F35" s="15" t="n">
        <v>0</v>
      </c>
      <c r="G35" s="15" t="n">
        <v>3494293.22</v>
      </c>
      <c r="H35" s="15" t="n">
        <v>0</v>
      </c>
      <c r="I35" s="15" t="n">
        <v>6286831.97</v>
      </c>
      <c r="J35" s="15" t="n">
        <v>7280000</v>
      </c>
      <c r="K35" s="15" t="n">
        <v>15937675.92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1831029.38</v>
      </c>
      <c r="E36" s="15" t="n">
        <v>1155815.98</v>
      </c>
      <c r="F36" s="15" t="n">
        <v>675213.4</v>
      </c>
      <c r="G36" s="15" t="n">
        <v>830692.35</v>
      </c>
      <c r="H36" s="15" t="n">
        <v>-1384075.32</v>
      </c>
      <c r="I36" s="15" t="n">
        <v>5820531.68</v>
      </c>
      <c r="J36" s="15" t="n">
        <v>830692.85</v>
      </c>
      <c r="K36" s="15" t="n">
        <v>2661722.23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0</v>
      </c>
      <c r="E37" s="15" t="n">
        <v>0</v>
      </c>
      <c r="F37" s="15" t="n">
        <v>0</v>
      </c>
      <c r="G37" s="15" t="n">
        <v>5134063.01</v>
      </c>
      <c r="H37" s="15" t="n">
        <v>0</v>
      </c>
      <c r="I37" s="15" t="n">
        <v>0</v>
      </c>
      <c r="J37" s="15" t="n">
        <v>0</v>
      </c>
      <c r="K37" s="15" t="n">
        <v>0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73442.67</v>
      </c>
      <c r="J39" s="15" t="n">
        <v>0</v>
      </c>
      <c r="K39" s="15" t="n">
        <v>0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572060.11</v>
      </c>
      <c r="E40" s="15" t="n">
        <v>74210.7</v>
      </c>
      <c r="F40" s="15" t="n">
        <v>497849.41</v>
      </c>
      <c r="G40" s="15" t="n">
        <v>522517.13</v>
      </c>
      <c r="H40" s="15" t="n">
        <v>-1185189.24</v>
      </c>
      <c r="I40" s="15" t="n">
        <v>1199373.2</v>
      </c>
      <c r="J40" s="15" t="n">
        <v>0</v>
      </c>
      <c r="K40" s="15" t="n">
        <v>572060.11</v>
      </c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32438658.79</v>
      </c>
      <c r="E41" s="15" t="n">
        <v>30230625.82</v>
      </c>
      <c r="F41" s="15" t="n">
        <v>2208032.97</v>
      </c>
      <c r="G41" s="15" t="n">
        <v>23024638.31</v>
      </c>
      <c r="H41" s="15" t="n">
        <v>0</v>
      </c>
      <c r="I41" s="15" t="n">
        <v>0</v>
      </c>
      <c r="J41" s="15" t="n">
        <v>31503712</v>
      </c>
      <c r="K41" s="15" t="n">
        <v>63942370.79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1007626.33</v>
      </c>
      <c r="E42" s="15" t="n">
        <v>1007626.33</v>
      </c>
      <c r="F42" s="15" t="n">
        <v>0</v>
      </c>
      <c r="G42" s="15" t="n">
        <v>1212173.91</v>
      </c>
      <c r="H42" s="15" t="n">
        <v>79484.92</v>
      </c>
      <c r="I42" s="15" t="n">
        <v>0</v>
      </c>
      <c r="J42" s="15" t="n">
        <v>0</v>
      </c>
      <c r="K42" s="15" t="n">
        <v>1007626.33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200</v>
      </c>
      <c r="I43" s="15" t="n">
        <v>81203.7</v>
      </c>
      <c r="J43" s="15" t="n">
        <v>0</v>
      </c>
      <c r="K43" s="15" t="n">
        <v>0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143483.05</v>
      </c>
      <c r="I44" s="15" t="n">
        <v>1096618.87</v>
      </c>
      <c r="J44" s="15" t="n">
        <v>0</v>
      </c>
      <c r="K44" s="15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9639.41</v>
      </c>
      <c r="E45" s="15" t="n">
        <v>9639.41</v>
      </c>
      <c r="F45" s="15" t="n">
        <v>0</v>
      </c>
      <c r="G45" s="15" t="n">
        <v>68490.43</v>
      </c>
      <c r="H45" s="15" t="n">
        <v>93966.42</v>
      </c>
      <c r="I45" s="15" t="n">
        <v>7211.1</v>
      </c>
      <c r="J45" s="15" t="n">
        <v>0</v>
      </c>
      <c r="K45" s="15" t="n">
        <v>9639.41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0</v>
      </c>
      <c r="E46" s="15" t="n">
        <v>0</v>
      </c>
      <c r="F46" s="15" t="n">
        <v>0</v>
      </c>
      <c r="G46" s="15"/>
      <c r="H46" s="15" t="n">
        <v>20999</v>
      </c>
      <c r="I46" s="15"/>
      <c r="J46" s="15" t="n">
        <v>0</v>
      </c>
      <c r="K46" s="15" t="n">
        <v>0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57423</v>
      </c>
      <c r="I47" s="15" t="n">
        <v>336402</v>
      </c>
      <c r="J47" s="15" t="n">
        <v>0</v>
      </c>
      <c r="K47" s="15" t="n">
        <v>0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587374.67</v>
      </c>
      <c r="E48" s="15" t="n">
        <v>587374.67</v>
      </c>
      <c r="F48" s="15" t="n">
        <v>0</v>
      </c>
      <c r="G48" s="15" t="n">
        <v>900784.34</v>
      </c>
      <c r="H48" s="15" t="n">
        <v>0</v>
      </c>
      <c r="I48" s="15" t="n">
        <v>0</v>
      </c>
      <c r="J48" s="15" t="n">
        <v>0</v>
      </c>
      <c r="K48" s="15" t="n">
        <v>587374.67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27335.49</v>
      </c>
      <c r="E49" s="15" t="n">
        <v>27335.49</v>
      </c>
      <c r="F49" s="15" t="n">
        <v>0</v>
      </c>
      <c r="G49" s="15" t="n">
        <v>179876.1</v>
      </c>
      <c r="H49" s="15" t="n">
        <v>46639.89</v>
      </c>
      <c r="I49" s="15" t="n">
        <v>11725.13</v>
      </c>
      <c r="J49" s="15" t="n">
        <v>0</v>
      </c>
      <c r="K49" s="15" t="n">
        <v>27335.49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41145.17</v>
      </c>
      <c r="E50" s="15" t="n">
        <v>41145.17</v>
      </c>
      <c r="F50" s="15" t="n">
        <v>0</v>
      </c>
      <c r="G50" s="15" t="n">
        <v>250629.2</v>
      </c>
      <c r="H50" s="15" t="n">
        <v>0</v>
      </c>
      <c r="I50" s="15" t="n">
        <v>0</v>
      </c>
      <c r="J50" s="15" t="n">
        <v>0</v>
      </c>
      <c r="K50" s="15" t="n">
        <v>41145.17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39709.37</v>
      </c>
      <c r="I51" s="15" t="n">
        <v>950552.63</v>
      </c>
      <c r="J51" s="15" t="n">
        <v>0</v>
      </c>
      <c r="K51" s="15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246913.6</v>
      </c>
      <c r="J52" s="15" t="n">
        <v>0</v>
      </c>
      <c r="K52" s="15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18436</v>
      </c>
      <c r="I53" s="15" t="n">
        <v>427779</v>
      </c>
      <c r="J53" s="15" t="n">
        <v>0</v>
      </c>
      <c r="K53" s="15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0</v>
      </c>
      <c r="E54" s="15" t="n">
        <v>0</v>
      </c>
      <c r="F54" s="15" t="n">
        <v>0</v>
      </c>
      <c r="G54" s="15" t="n">
        <v>26427.8</v>
      </c>
      <c r="H54" s="15" t="n">
        <v>0</v>
      </c>
      <c r="I54" s="15" t="n">
        <v>0</v>
      </c>
      <c r="J54" s="15" t="n">
        <v>0</v>
      </c>
      <c r="K54" s="15" t="n">
        <v>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14443</v>
      </c>
      <c r="I55" s="15" t="n">
        <v>0</v>
      </c>
      <c r="J55" s="15" t="n">
        <v>0</v>
      </c>
      <c r="K55" s="15" t="n">
        <v>0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43304</v>
      </c>
      <c r="I57" s="15" t="n">
        <v>545809</v>
      </c>
      <c r="J57" s="15" t="n">
        <v>0</v>
      </c>
      <c r="K57" s="15" t="n">
        <v>0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9375</v>
      </c>
      <c r="I58" s="15" t="n">
        <v>4957</v>
      </c>
      <c r="J58" s="15" t="n">
        <v>0</v>
      </c>
      <c r="K58" s="15" t="n">
        <v>0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39709.37</v>
      </c>
      <c r="I59" s="15" t="n">
        <v>604817.63</v>
      </c>
      <c r="J59" s="15" t="n">
        <v>0</v>
      </c>
      <c r="K59" s="15" t="n">
        <v>0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825507.1</v>
      </c>
      <c r="E60" s="15" t="n">
        <v>825507.1</v>
      </c>
      <c r="F60" s="15" t="n">
        <v>0</v>
      </c>
      <c r="G60" s="15" t="n">
        <v>890549.18</v>
      </c>
      <c r="H60" s="15" t="n">
        <v>73141.47</v>
      </c>
      <c r="I60" s="15" t="n">
        <v>95526.13</v>
      </c>
      <c r="J60" s="15" t="n">
        <v>0</v>
      </c>
      <c r="K60" s="15" t="n">
        <v>825507.1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311120</v>
      </c>
      <c r="I61" s="15" t="n">
        <v>1590165</v>
      </c>
      <c r="J61" s="15" t="n">
        <v>0</v>
      </c>
      <c r="K61" s="15" t="n">
        <v>0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8292</v>
      </c>
      <c r="I62" s="15" t="n">
        <v>169500</v>
      </c>
      <c r="J62" s="15" t="n">
        <v>0</v>
      </c>
      <c r="K62" s="15" t="n">
        <v>0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8997</v>
      </c>
      <c r="I63" s="15" t="n">
        <v>0</v>
      </c>
      <c r="J63" s="15" t="n">
        <v>0</v>
      </c>
      <c r="K63" s="15" t="n">
        <v>0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1096.59</v>
      </c>
      <c r="E65" s="15" t="n">
        <v>1096.59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1096.59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592659.52</v>
      </c>
      <c r="E66" s="15" t="n">
        <v>592659.52</v>
      </c>
      <c r="F66" s="15" t="n">
        <v>0</v>
      </c>
      <c r="G66" s="15"/>
      <c r="H66" s="15" t="n">
        <v>315751.8</v>
      </c>
      <c r="I66" s="15"/>
      <c r="J66" s="15" t="n">
        <v>0</v>
      </c>
      <c r="K66" s="15" t="n">
        <v>592659.52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8510</v>
      </c>
      <c r="I67" s="15" t="n">
        <v>160846</v>
      </c>
      <c r="J67" s="15" t="n">
        <v>0</v>
      </c>
      <c r="K67" s="15" t="n">
        <v>0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17079</v>
      </c>
      <c r="I68" s="15" t="n">
        <v>179679</v>
      </c>
      <c r="J68" s="15" t="n">
        <v>0</v>
      </c>
      <c r="K68" s="15" t="n">
        <v>0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0,SUBTOTAL(9,D12:D68),"")</f>
        <v>78754614.31</v>
      </c>
      <c r="E70" s="51" t="n">
        <f aca="false">IF(SUBTOTAL(9,E12:E68)&gt;0,SUBTOTAL(9,E12:E68),"")</f>
        <v>75137429.13</v>
      </c>
      <c r="F70" s="51" t="n">
        <f aca="false">IF(SUBTOTAL(9,F12:F68)&gt;0,SUBTOTAL(9,F12:F68),"")</f>
        <v>3617185.18</v>
      </c>
      <c r="G70" s="51" t="n">
        <f aca="false">IF(SUBTOTAL(9,G12:G68)&gt;0,SUBTOTAL(9,G12:G68),"")</f>
        <v>125521243.01</v>
      </c>
      <c r="H70" s="51" t="n">
        <f aca="false">IF(SUBTOTAL(9,H12:H68)&gt;0,SUBTOTAL(9,H12:H68),"")</f>
        <v>53826373.04</v>
      </c>
      <c r="I70" s="51" t="n">
        <f aca="false">IF(SUBTOTAL(9,I12:I68)&gt;0,SUBTOTAL(9,I12:I68),"")</f>
        <v>40126450.62</v>
      </c>
      <c r="J70" s="51" t="n">
        <f aca="false">IF(SUBTOTAL(9,J12:J68)&gt;0,SUBTOTAL(9,J12:J68),"")</f>
        <v>89610737.51</v>
      </c>
      <c r="K70" s="51" t="n">
        <f aca="false">IF(SUBTOTAL(9,K12:K68)&gt;0,SUBTOTAL(9,K12:K68),"")</f>
        <v>168365351.82</v>
      </c>
    </row>
    <row r="71" s="10" customFormat="true" ht="15" hidden="false" customHeight="true" outlineLevel="0" collapsed="false">
      <c r="K71" s="11" t="s">
        <v>197</v>
      </c>
    </row>
    <row r="72" s="10" customFormat="true" ht="15" hidden="false" customHeight="true" outlineLevel="0" collapsed="false">
      <c r="A72" s="37" t="s">
        <v>198</v>
      </c>
      <c r="B72" s="37"/>
      <c r="C72" s="37"/>
      <c r="D72" s="37"/>
      <c r="E72" s="37"/>
      <c r="F72" s="37"/>
      <c r="G72" s="37"/>
      <c r="H72" s="37"/>
      <c r="I72" s="37"/>
      <c r="J72" s="37"/>
    </row>
    <row r="73" s="10" customFormat="true" ht="27" hidden="false" customHeight="true" outlineLevel="0" collapsed="false">
      <c r="A73" s="38" t="s">
        <v>19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s="10" customFormat="true" ht="15" hidden="false" customHeight="true" outlineLevel="0" collapsed="false">
      <c r="A74" s="39" t="s">
        <v>33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70:C70"/>
    <mergeCell ref="A73:K73"/>
    <mergeCell ref="A74:K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1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513</v>
      </c>
      <c r="E7" s="48"/>
      <c r="F7" s="48"/>
      <c r="G7" s="48"/>
      <c r="H7" s="48"/>
      <c r="I7" s="48"/>
      <c r="J7" s="48"/>
      <c r="K7" s="48"/>
    </row>
    <row r="8" customFormat="false" ht="15" hidden="false" customHeight="true" outlineLevel="0" collapsed="false">
      <c r="A8" s="47"/>
      <c r="B8" s="47"/>
      <c r="C8" s="47"/>
      <c r="D8" s="48" t="s">
        <v>514</v>
      </c>
      <c r="E8" s="48"/>
      <c r="F8" s="48"/>
      <c r="G8" s="48"/>
      <c r="H8" s="48" t="s">
        <v>515</v>
      </c>
      <c r="I8" s="48"/>
      <c r="J8" s="48"/>
      <c r="K8" s="47" t="s">
        <v>452</v>
      </c>
    </row>
    <row r="9" customFormat="false" ht="45" hidden="false" customHeight="true" outlineLevel="0" collapsed="false">
      <c r="A9" s="47"/>
      <c r="B9" s="47"/>
      <c r="C9" s="47"/>
      <c r="D9" s="47" t="s">
        <v>516</v>
      </c>
      <c r="E9" s="47" t="s">
        <v>517</v>
      </c>
      <c r="F9" s="47" t="s">
        <v>518</v>
      </c>
      <c r="G9" s="47" t="s">
        <v>519</v>
      </c>
      <c r="H9" s="47" t="s">
        <v>520</v>
      </c>
      <c r="I9" s="47" t="s">
        <v>521</v>
      </c>
      <c r="J9" s="47" t="s">
        <v>522</v>
      </c>
      <c r="K9" s="47"/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  <c r="J10" s="47" t="s">
        <v>455</v>
      </c>
      <c r="K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523</v>
      </c>
      <c r="E11" s="48" t="s">
        <v>524</v>
      </c>
      <c r="F11" s="48" t="s">
        <v>525</v>
      </c>
      <c r="G11" s="48" t="s">
        <v>526</v>
      </c>
      <c r="H11" s="48" t="s">
        <v>527</v>
      </c>
      <c r="I11" s="48" t="s">
        <v>528</v>
      </c>
      <c r="J11" s="48" t="s">
        <v>529</v>
      </c>
      <c r="K11" s="48" t="s">
        <v>53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0</v>
      </c>
      <c r="E12" s="15" t="n">
        <v>29652000</v>
      </c>
      <c r="F12" s="15" t="n">
        <v>1802000</v>
      </c>
      <c r="G12" s="15" t="n">
        <v>8628000</v>
      </c>
      <c r="H12" s="15" t="n">
        <v>36420215.17</v>
      </c>
      <c r="I12" s="15" t="n">
        <v>3661784.83</v>
      </c>
      <c r="J12" s="15" t="n">
        <v>0</v>
      </c>
      <c r="K12" s="15" t="n">
        <v>4008200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0</v>
      </c>
      <c r="E13" s="15" t="n">
        <v>68320</v>
      </c>
      <c r="F13" s="15" t="n">
        <v>0</v>
      </c>
      <c r="G13" s="15" t="n">
        <v>0</v>
      </c>
      <c r="H13" s="15" t="n">
        <v>68320</v>
      </c>
      <c r="I13" s="15" t="n">
        <v>0</v>
      </c>
      <c r="J13" s="15" t="n">
        <v>0</v>
      </c>
      <c r="K13" s="15" t="n">
        <v>6832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0</v>
      </c>
      <c r="E14" s="15" t="n">
        <v>12823</v>
      </c>
      <c r="F14" s="15" t="n">
        <v>0</v>
      </c>
      <c r="G14" s="15" t="n">
        <v>0</v>
      </c>
      <c r="H14" s="15" t="n">
        <v>12823</v>
      </c>
      <c r="I14" s="15" t="n">
        <v>0</v>
      </c>
      <c r="J14" s="15" t="n">
        <v>0</v>
      </c>
      <c r="K14" s="15" t="n">
        <v>12823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0</v>
      </c>
      <c r="E15" s="15" t="n">
        <v>0</v>
      </c>
      <c r="F15" s="15" t="n">
        <v>0</v>
      </c>
      <c r="G15" s="15" t="n">
        <v>6218.81</v>
      </c>
      <c r="H15" s="15" t="n">
        <v>6218.81</v>
      </c>
      <c r="I15" s="15" t="n">
        <v>0</v>
      </c>
      <c r="J15" s="15" t="n">
        <v>0</v>
      </c>
      <c r="K15" s="15" t="n">
        <v>6218.81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0</v>
      </c>
      <c r="E16" s="15" t="n">
        <v>11280440.33</v>
      </c>
      <c r="F16" s="15" t="n">
        <v>9418735.2</v>
      </c>
      <c r="G16" s="15" t="n">
        <v>21731290.93</v>
      </c>
      <c r="H16" s="15" t="n">
        <v>15042658.63</v>
      </c>
      <c r="I16" s="15" t="n">
        <v>27387807.83</v>
      </c>
      <c r="J16" s="15" t="n">
        <v>0</v>
      </c>
      <c r="K16" s="15" t="n">
        <v>42430466.46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0</v>
      </c>
      <c r="E17" s="15" t="n">
        <v>4118694.39</v>
      </c>
      <c r="F17" s="15" t="n">
        <v>12080263.52</v>
      </c>
      <c r="G17" s="15" t="n">
        <v>222573.82</v>
      </c>
      <c r="H17" s="15" t="n">
        <v>13271257.23</v>
      </c>
      <c r="I17" s="15" t="n">
        <v>3150274.5</v>
      </c>
      <c r="J17" s="15" t="n">
        <v>0</v>
      </c>
      <c r="K17" s="15" t="n">
        <v>16421531.73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0</v>
      </c>
      <c r="E19" s="15" t="n">
        <v>4017540.54</v>
      </c>
      <c r="F19" s="15" t="n">
        <v>7338148.37</v>
      </c>
      <c r="G19" s="15" t="n">
        <v>3888429.89</v>
      </c>
      <c r="H19" s="15" t="n">
        <v>15244118.8</v>
      </c>
      <c r="I19" s="15" t="n">
        <v>0</v>
      </c>
      <c r="J19" s="15" t="n">
        <v>0</v>
      </c>
      <c r="K19" s="15" t="n">
        <v>15244118.8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0</v>
      </c>
      <c r="E20" s="15" t="n">
        <v>4063180.15</v>
      </c>
      <c r="F20" s="15" t="n">
        <v>5464245.21</v>
      </c>
      <c r="G20" s="15" t="n">
        <v>997887.58</v>
      </c>
      <c r="H20" s="15" t="n">
        <v>0</v>
      </c>
      <c r="I20" s="15" t="n">
        <v>10525312.94</v>
      </c>
      <c r="J20" s="15" t="n">
        <v>0</v>
      </c>
      <c r="K20" s="15" t="n">
        <v>10525312.94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0</v>
      </c>
      <c r="E21" s="15" t="n">
        <v>3113231.08</v>
      </c>
      <c r="F21" s="15" t="n">
        <v>5814441.16</v>
      </c>
      <c r="G21" s="15" t="n">
        <v>922805.56</v>
      </c>
      <c r="H21" s="15" t="n">
        <v>7298477.8</v>
      </c>
      <c r="I21" s="15" t="n">
        <v>2552000</v>
      </c>
      <c r="J21" s="15" t="n">
        <v>0</v>
      </c>
      <c r="K21" s="15" t="n">
        <v>9850477.8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0</v>
      </c>
      <c r="E22" s="15" t="n">
        <v>6532174.25</v>
      </c>
      <c r="F22" s="15" t="n">
        <v>3707097.69</v>
      </c>
      <c r="G22" s="15" t="n">
        <v>968939.69</v>
      </c>
      <c r="H22" s="15" t="n">
        <v>4728211.63</v>
      </c>
      <c r="I22" s="15" t="n">
        <v>6480000</v>
      </c>
      <c r="J22" s="15" t="n">
        <v>0</v>
      </c>
      <c r="K22" s="15" t="n">
        <v>11208211.63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0</v>
      </c>
      <c r="E23" s="15" t="n">
        <v>1110170</v>
      </c>
      <c r="F23" s="15" t="n">
        <v>636257</v>
      </c>
      <c r="G23" s="15" t="n">
        <v>656085</v>
      </c>
      <c r="H23" s="15" t="n">
        <v>2402512</v>
      </c>
      <c r="I23" s="15"/>
      <c r="J23" s="15"/>
      <c r="K23" s="15" t="n">
        <v>2402512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0</v>
      </c>
      <c r="E24" s="15" t="n">
        <v>1713003.41</v>
      </c>
      <c r="F24" s="15" t="n">
        <v>270563.2</v>
      </c>
      <c r="G24" s="15" t="n">
        <v>235377.58</v>
      </c>
      <c r="H24" s="15" t="n">
        <v>0</v>
      </c>
      <c r="I24" s="15" t="n">
        <v>2218944.19</v>
      </c>
      <c r="J24" s="15" t="n">
        <v>0</v>
      </c>
      <c r="K24" s="15" t="n">
        <v>2218944.19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0</v>
      </c>
      <c r="E26" s="15" t="n">
        <v>10994426.36</v>
      </c>
      <c r="F26" s="15" t="n">
        <v>1989000</v>
      </c>
      <c r="G26" s="15" t="n">
        <v>0</v>
      </c>
      <c r="H26" s="15" t="n">
        <v>12983426.36</v>
      </c>
      <c r="I26" s="15" t="n">
        <v>0</v>
      </c>
      <c r="J26" s="15" t="n">
        <v>0</v>
      </c>
      <c r="K26" s="15" t="n">
        <v>12983426.36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2364576</v>
      </c>
      <c r="E27" s="15" t="n">
        <v>5261148.82</v>
      </c>
      <c r="F27" s="15" t="n">
        <v>3306735.23</v>
      </c>
      <c r="G27" s="15" t="n">
        <v>2361076.6</v>
      </c>
      <c r="H27" s="15" t="n">
        <v>5279455.88</v>
      </c>
      <c r="I27" s="15" t="n">
        <v>8014080.77</v>
      </c>
      <c r="J27" s="15" t="n">
        <v>0</v>
      </c>
      <c r="K27" s="15" t="n">
        <v>13293536.65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546.83</v>
      </c>
      <c r="E28" s="15" t="n">
        <v>246451.14</v>
      </c>
      <c r="F28" s="15" t="n">
        <v>5405.31</v>
      </c>
      <c r="G28" s="15" t="n">
        <v>1447452.21</v>
      </c>
      <c r="H28" s="15" t="n">
        <v>1699855.49</v>
      </c>
      <c r="I28" s="15" t="n">
        <v>0</v>
      </c>
      <c r="J28" s="15" t="n">
        <v>0</v>
      </c>
      <c r="K28" s="15" t="n">
        <v>1699855.49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0</v>
      </c>
      <c r="E29" s="15" t="n">
        <v>0</v>
      </c>
      <c r="F29" s="15" t="n">
        <v>4964129.93</v>
      </c>
      <c r="G29" s="15" t="n">
        <v>111571.53</v>
      </c>
      <c r="H29" s="15" t="n">
        <v>5075701.46</v>
      </c>
      <c r="I29" s="15" t="n">
        <v>0</v>
      </c>
      <c r="J29" s="15" t="n">
        <v>0</v>
      </c>
      <c r="K29" s="15" t="n">
        <v>5075701.46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0</v>
      </c>
      <c r="E30" s="15" t="n">
        <v>3841387.72</v>
      </c>
      <c r="F30" s="15" t="n">
        <v>3979130.6</v>
      </c>
      <c r="G30" s="15" t="n">
        <v>1609678.05</v>
      </c>
      <c r="H30" s="15"/>
      <c r="I30" s="15" t="n">
        <v>0</v>
      </c>
      <c r="J30" s="15" t="n">
        <v>0</v>
      </c>
      <c r="K30" s="15" t="n">
        <v>9430196.37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0</v>
      </c>
      <c r="E32" s="15" t="n">
        <v>1447243.9</v>
      </c>
      <c r="F32" s="15" t="n">
        <v>45066.69</v>
      </c>
      <c r="G32" s="15" t="n">
        <v>41705.12</v>
      </c>
      <c r="H32" s="15" t="n">
        <v>1534015.71</v>
      </c>
      <c r="I32" s="15" t="n">
        <v>0</v>
      </c>
      <c r="J32" s="15" t="n">
        <v>0</v>
      </c>
      <c r="K32" s="15" t="n">
        <v>1534015.71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0</v>
      </c>
      <c r="E33" s="15" t="n">
        <v>214451.52</v>
      </c>
      <c r="F33" s="15" t="n">
        <v>17300</v>
      </c>
      <c r="G33" s="15" t="n">
        <v>682805.94</v>
      </c>
      <c r="H33" s="15" t="n">
        <v>914557.46</v>
      </c>
      <c r="I33" s="15" t="n">
        <v>0</v>
      </c>
      <c r="J33" s="15" t="n">
        <v>0</v>
      </c>
      <c r="K33" s="15" t="n">
        <v>914557.46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0</v>
      </c>
      <c r="E34" s="15" t="n">
        <v>654009</v>
      </c>
      <c r="F34" s="15" t="n">
        <v>299006</v>
      </c>
      <c r="G34" s="15" t="n">
        <v>37150.03</v>
      </c>
      <c r="H34" s="15" t="n">
        <v>990165.03</v>
      </c>
      <c r="I34" s="15" t="n">
        <v>0</v>
      </c>
      <c r="J34" s="15" t="n">
        <v>0</v>
      </c>
      <c r="K34" s="15" t="n">
        <v>990165.03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0</v>
      </c>
      <c r="E35" s="15" t="n">
        <v>6876459</v>
      </c>
      <c r="F35" s="15" t="n">
        <v>1691769</v>
      </c>
      <c r="G35" s="15" t="n">
        <v>1422493.99</v>
      </c>
      <c r="H35" s="15" t="n">
        <v>6300628.18</v>
      </c>
      <c r="I35" s="15" t="n">
        <v>3690093.81</v>
      </c>
      <c r="J35" s="15" t="n">
        <v>0</v>
      </c>
      <c r="K35" s="15" t="n">
        <v>9990721.99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0</v>
      </c>
      <c r="E36" s="15" t="n">
        <v>0</v>
      </c>
      <c r="F36" s="15" t="n">
        <v>29519208.27</v>
      </c>
      <c r="G36" s="15" t="n">
        <v>476376.42</v>
      </c>
      <c r="H36" s="15" t="n">
        <v>0</v>
      </c>
      <c r="I36" s="15" t="n">
        <v>29995584.69</v>
      </c>
      <c r="J36" s="15" t="n">
        <v>0</v>
      </c>
      <c r="K36" s="15" t="n">
        <v>29995584.69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0</v>
      </c>
      <c r="E37" s="15" t="n">
        <v>1267368.06</v>
      </c>
      <c r="F37" s="15" t="n">
        <v>0</v>
      </c>
      <c r="G37" s="15" t="n">
        <v>0</v>
      </c>
      <c r="H37" s="15" t="n">
        <v>1267368.06</v>
      </c>
      <c r="I37" s="15" t="n">
        <v>0</v>
      </c>
      <c r="J37" s="15" t="n">
        <v>0</v>
      </c>
      <c r="K37" s="15" t="n">
        <v>1267368.06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30000</v>
      </c>
      <c r="E39" s="15" t="n">
        <v>315000</v>
      </c>
      <c r="F39" s="15" t="n">
        <v>0</v>
      </c>
      <c r="G39" s="15" t="n">
        <v>0</v>
      </c>
      <c r="H39" s="15" t="n">
        <v>345000</v>
      </c>
      <c r="I39" s="15" t="n">
        <v>0</v>
      </c>
      <c r="J39" s="15" t="n">
        <v>0</v>
      </c>
      <c r="K39" s="15" t="n">
        <v>345000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0</v>
      </c>
      <c r="E40" s="15" t="n">
        <v>1020568.94</v>
      </c>
      <c r="F40" s="15" t="n">
        <v>3999197.77</v>
      </c>
      <c r="G40" s="15" t="n">
        <v>8000000</v>
      </c>
      <c r="H40" s="15" t="n">
        <v>8000000</v>
      </c>
      <c r="I40" s="15" t="n">
        <v>5019766.71</v>
      </c>
      <c r="J40" s="15" t="n">
        <v>0</v>
      </c>
      <c r="K40" s="15" t="n">
        <v>13019766.71</v>
      </c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0</v>
      </c>
      <c r="E41" s="15" t="n">
        <v>16875540.62</v>
      </c>
      <c r="F41" s="15" t="n">
        <v>16893123.86</v>
      </c>
      <c r="G41" s="15" t="n">
        <v>1188329.18</v>
      </c>
      <c r="H41" s="15" t="n">
        <v>1936790.69</v>
      </c>
      <c r="I41" s="15" t="n">
        <v>33020202.97</v>
      </c>
      <c r="J41" s="15" t="n">
        <v>0</v>
      </c>
      <c r="K41" s="15" t="n">
        <v>34956993.66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0</v>
      </c>
      <c r="E42" s="15" t="n">
        <v>207243.79</v>
      </c>
      <c r="F42" s="15" t="n">
        <v>493853.92</v>
      </c>
      <c r="G42" s="15" t="n">
        <v>338099.64</v>
      </c>
      <c r="H42" s="15" t="n">
        <v>1039197.35</v>
      </c>
      <c r="I42" s="15" t="n">
        <v>0</v>
      </c>
      <c r="J42" s="15" t="n">
        <v>0</v>
      </c>
      <c r="K42" s="15" t="n">
        <v>1039197.35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245161.52</v>
      </c>
      <c r="E43" s="15" t="n">
        <v>1022105.8</v>
      </c>
      <c r="F43" s="15" t="n">
        <v>418195</v>
      </c>
      <c r="G43" s="15" t="n">
        <v>200414.06</v>
      </c>
      <c r="H43" s="15" t="n">
        <v>1885876.38</v>
      </c>
      <c r="I43" s="15" t="n">
        <v>0</v>
      </c>
      <c r="J43" s="15" t="n">
        <v>0</v>
      </c>
      <c r="K43" s="15" t="n">
        <v>1885876.38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0</v>
      </c>
      <c r="E44" s="15" t="n">
        <v>303988.89</v>
      </c>
      <c r="F44" s="15" t="n">
        <v>0</v>
      </c>
      <c r="G44" s="15" t="n">
        <v>0</v>
      </c>
      <c r="H44" s="15" t="n">
        <v>303988.89</v>
      </c>
      <c r="I44" s="15" t="n">
        <v>0</v>
      </c>
      <c r="J44" s="15" t="n">
        <v>0</v>
      </c>
      <c r="K44" s="15" t="n">
        <v>303988.89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0</v>
      </c>
      <c r="E45" s="15" t="n">
        <v>158344.66</v>
      </c>
      <c r="F45" s="15" t="n">
        <v>0</v>
      </c>
      <c r="G45" s="15" t="n">
        <v>71185.43</v>
      </c>
      <c r="H45" s="15" t="n">
        <v>229530.09</v>
      </c>
      <c r="I45" s="15" t="n">
        <v>0</v>
      </c>
      <c r="J45" s="15" t="n">
        <v>0</v>
      </c>
      <c r="K45" s="15" t="n">
        <v>229530.09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0</v>
      </c>
      <c r="E46" s="15" t="n">
        <v>27515</v>
      </c>
      <c r="F46" s="15" t="n">
        <v>0</v>
      </c>
      <c r="G46" s="15" t="n">
        <v>7498</v>
      </c>
      <c r="H46" s="15" t="n">
        <v>35013</v>
      </c>
      <c r="I46" s="15" t="n">
        <v>0</v>
      </c>
      <c r="J46" s="15" t="n">
        <v>0</v>
      </c>
      <c r="K46" s="15" t="n">
        <v>35013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0</v>
      </c>
      <c r="E47" s="15" t="n">
        <v>10384</v>
      </c>
      <c r="F47" s="15" t="n">
        <v>32638</v>
      </c>
      <c r="G47" s="15" t="n">
        <v>0</v>
      </c>
      <c r="H47" s="15" t="n">
        <v>43022</v>
      </c>
      <c r="I47" s="15" t="n">
        <v>0</v>
      </c>
      <c r="J47" s="15" t="n">
        <v>0</v>
      </c>
      <c r="K47" s="15" t="n">
        <v>43022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0</v>
      </c>
      <c r="E48" s="15" t="n">
        <v>41447.5</v>
      </c>
      <c r="F48" s="15" t="n">
        <v>29462.87</v>
      </c>
      <c r="G48" s="15" t="n">
        <v>61815.02</v>
      </c>
      <c r="H48" s="15"/>
      <c r="I48" s="15"/>
      <c r="J48" s="15"/>
      <c r="K48" s="15" t="n">
        <v>132725.39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0</v>
      </c>
      <c r="E49" s="15" t="n">
        <v>35426.78</v>
      </c>
      <c r="F49" s="15" t="n">
        <v>0</v>
      </c>
      <c r="G49" s="15" t="n">
        <v>42781.22</v>
      </c>
      <c r="H49" s="15" t="n">
        <v>78208</v>
      </c>
      <c r="I49" s="15" t="n">
        <v>0</v>
      </c>
      <c r="J49" s="15" t="n">
        <v>0</v>
      </c>
      <c r="K49" s="15" t="n">
        <v>78208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0</v>
      </c>
      <c r="E50" s="15" t="n">
        <v>0</v>
      </c>
      <c r="F50" s="15" t="n">
        <v>541283.11</v>
      </c>
      <c r="G50" s="15" t="n">
        <v>0</v>
      </c>
      <c r="H50" s="15" t="n">
        <v>541283.11</v>
      </c>
      <c r="I50" s="15" t="n">
        <v>0</v>
      </c>
      <c r="J50" s="15" t="n">
        <v>0</v>
      </c>
      <c r="K50" s="15" t="n">
        <v>541283.11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0</v>
      </c>
      <c r="E51" s="15" t="n">
        <v>109212.64</v>
      </c>
      <c r="F51" s="15" t="n">
        <v>0</v>
      </c>
      <c r="G51" s="15" t="n">
        <v>0</v>
      </c>
      <c r="H51" s="15" t="n">
        <v>109212.64</v>
      </c>
      <c r="I51" s="15" t="n">
        <v>0</v>
      </c>
      <c r="J51" s="15" t="n">
        <v>0</v>
      </c>
      <c r="K51" s="15" t="n">
        <v>109212.64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0</v>
      </c>
      <c r="E52" s="15" t="n">
        <v>230000</v>
      </c>
      <c r="F52" s="15" t="n">
        <v>1682429</v>
      </c>
      <c r="G52" s="15" t="n">
        <v>215000</v>
      </c>
      <c r="H52" s="15" t="n">
        <v>1782429</v>
      </c>
      <c r="I52" s="15" t="n">
        <v>345000</v>
      </c>
      <c r="J52" s="15" t="n">
        <v>0</v>
      </c>
      <c r="K52" s="15" t="n">
        <v>2127429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0</v>
      </c>
      <c r="E53" s="15" t="n">
        <v>108076</v>
      </c>
      <c r="F53" s="15" t="n">
        <v>42525</v>
      </c>
      <c r="G53" s="15" t="n">
        <v>0</v>
      </c>
      <c r="H53" s="15" t="n">
        <v>150601</v>
      </c>
      <c r="I53" s="15" t="n">
        <v>0</v>
      </c>
      <c r="J53" s="15" t="n">
        <v>0</v>
      </c>
      <c r="K53" s="15" t="n">
        <v>150601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0</v>
      </c>
      <c r="E54" s="15" t="n">
        <v>32050</v>
      </c>
      <c r="F54" s="15" t="n">
        <v>850000</v>
      </c>
      <c r="G54" s="15" t="n">
        <v>0</v>
      </c>
      <c r="H54" s="15" t="n">
        <v>882050</v>
      </c>
      <c r="I54" s="15" t="n">
        <v>0</v>
      </c>
      <c r="J54" s="15" t="n">
        <v>0</v>
      </c>
      <c r="K54" s="15" t="n">
        <v>88205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0</v>
      </c>
      <c r="E55" s="15" t="n">
        <v>24614.09</v>
      </c>
      <c r="F55" s="15" t="n">
        <v>0</v>
      </c>
      <c r="G55" s="15" t="n">
        <v>0</v>
      </c>
      <c r="H55" s="15" t="n">
        <v>24614.09</v>
      </c>
      <c r="I55" s="15" t="n">
        <v>0</v>
      </c>
      <c r="J55" s="15" t="n">
        <v>0</v>
      </c>
      <c r="K55" s="15" t="n">
        <v>24614.09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0</v>
      </c>
      <c r="E56" s="15" t="n">
        <v>90000</v>
      </c>
      <c r="F56" s="15" t="n">
        <v>0</v>
      </c>
      <c r="G56" s="15" t="n">
        <v>0</v>
      </c>
      <c r="H56" s="15" t="n">
        <v>90000</v>
      </c>
      <c r="I56" s="15" t="n">
        <v>0</v>
      </c>
      <c r="J56" s="15" t="n">
        <v>0</v>
      </c>
      <c r="K56" s="15" t="n">
        <v>90000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0</v>
      </c>
      <c r="E57" s="15" t="n">
        <v>24761</v>
      </c>
      <c r="F57" s="15" t="n">
        <v>0</v>
      </c>
      <c r="G57" s="15" t="n">
        <v>0</v>
      </c>
      <c r="H57" s="15" t="n">
        <v>24761</v>
      </c>
      <c r="I57" s="15" t="n">
        <v>0</v>
      </c>
      <c r="J57" s="15" t="n">
        <v>0</v>
      </c>
      <c r="K57" s="15" t="n">
        <v>24761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0</v>
      </c>
      <c r="E58" s="15" t="n">
        <v>128855</v>
      </c>
      <c r="F58" s="15" t="n">
        <v>0</v>
      </c>
      <c r="G58" s="15" t="n">
        <v>0</v>
      </c>
      <c r="H58" s="15" t="n">
        <v>128855</v>
      </c>
      <c r="I58" s="15" t="n">
        <v>0</v>
      </c>
      <c r="J58" s="15" t="n">
        <v>0</v>
      </c>
      <c r="K58" s="15" t="n">
        <v>128855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0</v>
      </c>
      <c r="E59" s="15" t="n">
        <v>109213</v>
      </c>
      <c r="F59" s="15" t="n">
        <v>0</v>
      </c>
      <c r="G59" s="15" t="n">
        <v>0</v>
      </c>
      <c r="H59" s="15" t="n">
        <v>109213</v>
      </c>
      <c r="I59" s="15" t="n">
        <v>0</v>
      </c>
      <c r="J59" s="15" t="n">
        <v>0</v>
      </c>
      <c r="K59" s="15" t="n">
        <v>109213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0</v>
      </c>
      <c r="E60" s="15" t="n">
        <v>91995.96</v>
      </c>
      <c r="F60" s="15" t="n">
        <v>78487.93</v>
      </c>
      <c r="G60" s="15" t="n">
        <v>75057.38</v>
      </c>
      <c r="H60" s="15" t="n">
        <v>0</v>
      </c>
      <c r="I60" s="15" t="n">
        <v>245541.27</v>
      </c>
      <c r="J60" s="15" t="n">
        <v>0</v>
      </c>
      <c r="K60" s="15" t="n">
        <v>245541.27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0</v>
      </c>
      <c r="E61" s="15" t="n">
        <v>439967.68</v>
      </c>
      <c r="F61" s="15" t="n">
        <v>0</v>
      </c>
      <c r="G61" s="15" t="n">
        <v>0</v>
      </c>
      <c r="H61" s="15" t="n">
        <v>439967.68</v>
      </c>
      <c r="I61" s="15" t="n">
        <v>0</v>
      </c>
      <c r="J61" s="15" t="n">
        <v>0</v>
      </c>
      <c r="K61" s="15" t="n">
        <v>439967.68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0</v>
      </c>
      <c r="E63" s="15" t="n">
        <v>1579</v>
      </c>
      <c r="F63" s="15" t="n">
        <v>0</v>
      </c>
      <c r="G63" s="15" t="n">
        <v>0</v>
      </c>
      <c r="H63" s="15" t="n">
        <v>1579</v>
      </c>
      <c r="I63" s="15" t="n">
        <v>0</v>
      </c>
      <c r="J63" s="15" t="n">
        <v>0</v>
      </c>
      <c r="K63" s="15" t="n">
        <v>1579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0</v>
      </c>
      <c r="E65" s="15" t="n">
        <v>193628.47</v>
      </c>
      <c r="F65" s="15" t="n">
        <v>0</v>
      </c>
      <c r="G65" s="15" t="n">
        <v>0</v>
      </c>
      <c r="H65" s="15" t="n">
        <v>193628.47</v>
      </c>
      <c r="I65" s="15" t="n">
        <v>0</v>
      </c>
      <c r="J65" s="15" t="n">
        <v>0</v>
      </c>
      <c r="K65" s="15" t="n">
        <v>193628.47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0</v>
      </c>
      <c r="E66" s="15" t="n">
        <v>99871</v>
      </c>
      <c r="F66" s="15" t="n">
        <v>902454.51</v>
      </c>
      <c r="G66" s="15" t="n">
        <v>146684.54</v>
      </c>
      <c r="H66" s="15"/>
      <c r="I66" s="15" t="n">
        <v>0</v>
      </c>
      <c r="J66" s="15" t="n">
        <v>0</v>
      </c>
      <c r="K66" s="15" t="n">
        <v>1149010.05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0</v>
      </c>
      <c r="E67" s="15" t="n">
        <v>39763</v>
      </c>
      <c r="F67" s="15" t="n">
        <v>0</v>
      </c>
      <c r="G67" s="15" t="n">
        <v>0</v>
      </c>
      <c r="H67" s="15" t="n">
        <v>39763</v>
      </c>
      <c r="I67" s="15" t="n">
        <v>0</v>
      </c>
      <c r="J67" s="15" t="n">
        <v>0</v>
      </c>
      <c r="K67" s="15" t="n">
        <v>39763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0</v>
      </c>
      <c r="E68" s="15" t="n">
        <v>16676</v>
      </c>
      <c r="F68" s="15" t="n">
        <v>36176</v>
      </c>
      <c r="G68" s="15" t="n">
        <v>0</v>
      </c>
      <c r="H68" s="15" t="n">
        <v>52852</v>
      </c>
      <c r="I68" s="15" t="n">
        <v>0</v>
      </c>
      <c r="J68" s="15" t="n">
        <v>0</v>
      </c>
      <c r="K68" s="15" t="n">
        <v>52852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0,SUBTOTAL(9,D12:D68),"")</f>
        <v>2640284.35</v>
      </c>
      <c r="E70" s="51" t="n">
        <f aca="false">IF(SUBTOTAL(9,E12:E68)&gt;0,SUBTOTAL(9,E12:E68),"")</f>
        <v>118242351.49</v>
      </c>
      <c r="F70" s="51" t="n">
        <f aca="false">IF(SUBTOTAL(9,F12:F68)&gt;0,SUBTOTAL(9,F12:F68),"")</f>
        <v>118348329.35</v>
      </c>
      <c r="G70" s="51" t="n">
        <f aca="false">IF(SUBTOTAL(9,G12:G68)&gt;0,SUBTOTAL(9,G12:G68),"")</f>
        <v>56794783.22</v>
      </c>
      <c r="H70" s="51" t="n">
        <f aca="false">IF(SUBTOTAL(9,H12:H68)&gt;0,SUBTOTAL(9,H12:H68),"")</f>
        <v>149007422.09</v>
      </c>
      <c r="I70" s="51" t="n">
        <f aca="false">IF(SUBTOTAL(9,I12:I68)&gt;0,SUBTOTAL(9,I12:I68),"")</f>
        <v>136306394.51</v>
      </c>
      <c r="J70" s="51" t="str">
        <f aca="false">IF(SUBTOTAL(9,J12:J68)&gt;0,SUBTOTAL(9,J12:J68),"")</f>
        <v/>
      </c>
      <c r="K70" s="51" t="n">
        <f aca="false">IF(SUBTOTAL(9,K12:K68)&gt;0,SUBTOTAL(9,K12:K68),"")</f>
        <v>296025748.41</v>
      </c>
    </row>
    <row r="71" s="10" customFormat="true" ht="15" hidden="false" customHeight="true" outlineLevel="0" collapsed="false">
      <c r="K71" s="11" t="s">
        <v>197</v>
      </c>
    </row>
    <row r="72" s="10" customFormat="true" ht="15" hidden="false" customHeight="true" outlineLevel="0" collapsed="false">
      <c r="A72" s="37" t="s">
        <v>198</v>
      </c>
      <c r="B72" s="37"/>
      <c r="C72" s="37"/>
      <c r="D72" s="37"/>
      <c r="E72" s="37"/>
      <c r="F72" s="37"/>
      <c r="G72" s="37"/>
      <c r="H72" s="37"/>
      <c r="I72" s="37"/>
      <c r="J72" s="37"/>
    </row>
    <row r="73" s="10" customFormat="true" ht="27" hidden="false" customHeight="true" outlineLevel="0" collapsed="false">
      <c r="A73" s="38" t="s">
        <v>19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s="10" customFormat="true" ht="15" hidden="false" customHeight="true" outlineLevel="0" collapsed="false">
      <c r="A74" s="39" t="s">
        <v>33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0:C70"/>
    <mergeCell ref="A73:K73"/>
    <mergeCell ref="A74:K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3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532</v>
      </c>
      <c r="E7" s="48"/>
      <c r="F7" s="48"/>
      <c r="G7" s="48"/>
      <c r="H7" s="48"/>
      <c r="I7" s="48"/>
      <c r="J7" s="48"/>
      <c r="K7" s="48"/>
    </row>
    <row r="8" customFormat="false" ht="15" hidden="false" customHeight="true" outlineLevel="0" collapsed="false">
      <c r="A8" s="47"/>
      <c r="B8" s="47"/>
      <c r="C8" s="47"/>
      <c r="D8" s="48" t="s">
        <v>514</v>
      </c>
      <c r="E8" s="48"/>
      <c r="F8" s="48"/>
      <c r="G8" s="48"/>
      <c r="H8" s="48" t="s">
        <v>515</v>
      </c>
      <c r="I8" s="48"/>
      <c r="J8" s="48"/>
      <c r="K8" s="47" t="s">
        <v>452</v>
      </c>
    </row>
    <row r="9" customFormat="false" ht="45" hidden="false" customHeight="true" outlineLevel="0" collapsed="false">
      <c r="A9" s="47"/>
      <c r="B9" s="47"/>
      <c r="C9" s="47"/>
      <c r="D9" s="47" t="s">
        <v>516</v>
      </c>
      <c r="E9" s="47" t="s">
        <v>517</v>
      </c>
      <c r="F9" s="47" t="s">
        <v>518</v>
      </c>
      <c r="G9" s="47" t="s">
        <v>519</v>
      </c>
      <c r="H9" s="47" t="s">
        <v>520</v>
      </c>
      <c r="I9" s="47" t="s">
        <v>521</v>
      </c>
      <c r="J9" s="47" t="s">
        <v>522</v>
      </c>
      <c r="K9" s="47"/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  <c r="J10" s="47" t="s">
        <v>455</v>
      </c>
      <c r="K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533</v>
      </c>
      <c r="E11" s="48" t="s">
        <v>534</v>
      </c>
      <c r="F11" s="48" t="s">
        <v>535</v>
      </c>
      <c r="G11" s="48" t="s">
        <v>536</v>
      </c>
      <c r="H11" s="48" t="s">
        <v>537</v>
      </c>
      <c r="I11" s="48" t="s">
        <v>538</v>
      </c>
      <c r="J11" s="48" t="s">
        <v>539</v>
      </c>
      <c r="K11" s="48" t="s">
        <v>54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 t="n">
        <v>0</v>
      </c>
      <c r="E26" s="15" t="n">
        <v>10994426.36</v>
      </c>
      <c r="F26" s="15" t="n">
        <v>1989000</v>
      </c>
      <c r="G26" s="15" t="n">
        <v>0</v>
      </c>
      <c r="H26" s="15"/>
      <c r="I26" s="15"/>
      <c r="J26" s="15"/>
      <c r="K26" s="15" t="n">
        <v>12983426.36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0</v>
      </c>
      <c r="E33" s="15"/>
      <c r="F33" s="15"/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/>
      <c r="E40" s="15"/>
      <c r="F40" s="15"/>
      <c r="G40" s="15"/>
      <c r="H40" s="15"/>
      <c r="I40" s="15"/>
      <c r="J40" s="15"/>
      <c r="K40" s="15"/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/>
      <c r="E43" s="15"/>
      <c r="F43" s="15"/>
      <c r="G43" s="15"/>
      <c r="H43" s="15"/>
      <c r="I43" s="15"/>
      <c r="J43" s="15"/>
      <c r="K43" s="15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/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=0,SUBTOTAL(9,D12:D68),"")</f>
        <v>0</v>
      </c>
      <c r="E70" s="51" t="n">
        <f aca="false">IF(SUBTOTAL(9,E12:E68)&gt;0,SUBTOTAL(9,E12:E68),"")</f>
        <v>10994426.36</v>
      </c>
      <c r="F70" s="51" t="n">
        <f aca="false">IF(SUBTOTAL(9,F12:F68)&gt;0,SUBTOTAL(9,F12:F68),"")</f>
        <v>1989000</v>
      </c>
      <c r="G70" s="51" t="n">
        <f aca="false">IF(SUBTOTAL(9,G12:G68)&gt;=0,SUBTOTAL(9,G12:G68),"")</f>
        <v>0</v>
      </c>
      <c r="H70" s="51" t="n">
        <f aca="false">IF(SUBTOTAL(9,H12:H68)&gt;=0,SUBTOTAL(9,H12:H68),"")</f>
        <v>0</v>
      </c>
      <c r="I70" s="51" t="n">
        <f aca="false">IF(SUBTOTAL(9,I12:I68)&gt;=0,SUBTOTAL(9,I12:I68),"")</f>
        <v>0</v>
      </c>
      <c r="J70" s="51" t="n">
        <f aca="false">IF(SUBTOTAL(9,J12:J68)&gt;=0,SUBTOTAL(9,J12:J68),"")</f>
        <v>0</v>
      </c>
      <c r="K70" s="51" t="n">
        <f aca="false">IF(SUBTOTAL(9,K12:K68)&gt;0,SUBTOTAL(9,K12:K68),"")</f>
        <v>12983426.36</v>
      </c>
    </row>
    <row r="71" s="10" customFormat="true" ht="15" hidden="false" customHeight="true" outlineLevel="0" collapsed="false">
      <c r="K71" s="11" t="s">
        <v>197</v>
      </c>
    </row>
    <row r="72" s="10" customFormat="true" ht="15" hidden="false" customHeight="true" outlineLevel="0" collapsed="false">
      <c r="A72" s="37" t="s">
        <v>198</v>
      </c>
      <c r="B72" s="37"/>
      <c r="C72" s="37"/>
      <c r="D72" s="37"/>
      <c r="E72" s="37"/>
      <c r="F72" s="37"/>
      <c r="G72" s="37"/>
      <c r="H72" s="37"/>
      <c r="I72" s="37"/>
      <c r="J72" s="37"/>
    </row>
    <row r="73" s="10" customFormat="true" ht="27" hidden="false" customHeight="true" outlineLevel="0" collapsed="false">
      <c r="A73" s="38" t="s">
        <v>19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s="10" customFormat="true" ht="15" hidden="false" customHeight="true" outlineLevel="0" collapsed="false">
      <c r="A74" s="39" t="s">
        <v>33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0:C70"/>
    <mergeCell ref="A73:K73"/>
    <mergeCell ref="A74:K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4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542</v>
      </c>
      <c r="E7" s="48"/>
      <c r="F7" s="48"/>
      <c r="G7" s="48"/>
      <c r="H7" s="48"/>
      <c r="I7" s="48"/>
      <c r="J7" s="48"/>
      <c r="K7" s="48"/>
    </row>
    <row r="8" customFormat="false" ht="15" hidden="false" customHeight="true" outlineLevel="0" collapsed="false">
      <c r="A8" s="47"/>
      <c r="B8" s="47"/>
      <c r="C8" s="47"/>
      <c r="D8" s="48" t="s">
        <v>514</v>
      </c>
      <c r="E8" s="48"/>
      <c r="F8" s="48"/>
      <c r="G8" s="48"/>
      <c r="H8" s="48" t="s">
        <v>515</v>
      </c>
      <c r="I8" s="48"/>
      <c r="J8" s="48"/>
      <c r="K8" s="47" t="s">
        <v>452</v>
      </c>
    </row>
    <row r="9" customFormat="false" ht="45" hidden="false" customHeight="true" outlineLevel="0" collapsed="false">
      <c r="A9" s="47"/>
      <c r="B9" s="47"/>
      <c r="C9" s="47"/>
      <c r="D9" s="47" t="s">
        <v>516</v>
      </c>
      <c r="E9" s="47" t="s">
        <v>517</v>
      </c>
      <c r="F9" s="47" t="s">
        <v>518</v>
      </c>
      <c r="G9" s="47" t="s">
        <v>519</v>
      </c>
      <c r="H9" s="47" t="s">
        <v>520</v>
      </c>
      <c r="I9" s="47" t="s">
        <v>521</v>
      </c>
      <c r="J9" s="47" t="s">
        <v>522</v>
      </c>
      <c r="K9" s="47"/>
    </row>
    <row r="10" customFormat="false" ht="12.75" hidden="false" customHeight="true" outlineLevel="0" collapsed="false">
      <c r="A10" s="47"/>
      <c r="B10" s="47"/>
      <c r="C10" s="47"/>
      <c r="D10" s="47" t="s">
        <v>455</v>
      </c>
      <c r="E10" s="47" t="s">
        <v>455</v>
      </c>
      <c r="F10" s="47" t="s">
        <v>455</v>
      </c>
      <c r="G10" s="47" t="s">
        <v>455</v>
      </c>
      <c r="H10" s="47" t="s">
        <v>455</v>
      </c>
      <c r="I10" s="47" t="s">
        <v>455</v>
      </c>
      <c r="J10" s="47" t="s">
        <v>455</v>
      </c>
      <c r="K10" s="47" t="s">
        <v>455</v>
      </c>
    </row>
    <row r="11" customFormat="false" ht="12.75" hidden="false" customHeight="true" outlineLevel="0" collapsed="false">
      <c r="A11" s="49"/>
      <c r="B11" s="49"/>
      <c r="C11" s="49"/>
      <c r="D11" s="48" t="s">
        <v>543</v>
      </c>
      <c r="E11" s="48" t="s">
        <v>544</v>
      </c>
      <c r="F11" s="48" t="s">
        <v>545</v>
      </c>
      <c r="G11" s="48" t="s">
        <v>546</v>
      </c>
      <c r="H11" s="48" t="s">
        <v>547</v>
      </c>
      <c r="I11" s="48" t="s">
        <v>548</v>
      </c>
      <c r="J11" s="48" t="s">
        <v>549</v>
      </c>
      <c r="K11" s="48" t="s">
        <v>55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/>
      <c r="K15" s="15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5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8" t="s">
        <v>37</v>
      </c>
      <c r="B17" s="9" t="s">
        <v>38</v>
      </c>
      <c r="C17" s="8" t="s">
        <v>39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</row>
    <row r="18" customFormat="false" ht="15" hidden="false" customHeight="false" outlineLevel="0" collapsed="false">
      <c r="A18" s="8" t="s">
        <v>41</v>
      </c>
      <c r="B18" s="9" t="s">
        <v>42</v>
      </c>
      <c r="C18" s="8" t="s">
        <v>39</v>
      </c>
      <c r="D18" s="15"/>
      <c r="E18" s="15"/>
      <c r="F18" s="15"/>
      <c r="G18" s="15"/>
      <c r="H18" s="15"/>
      <c r="I18" s="15"/>
      <c r="J18" s="15"/>
      <c r="K18" s="15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3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39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39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3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58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</row>
    <row r="24" customFormat="false" ht="15" hidden="false" customHeight="false" outlineLevel="0" collapsed="false">
      <c r="A24" s="8" t="s">
        <v>60</v>
      </c>
      <c r="B24" s="9" t="s">
        <v>61</v>
      </c>
      <c r="C24" s="8" t="s">
        <v>58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58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58</v>
      </c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58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58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58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5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58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58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58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</row>
    <row r="34" customFormat="false" ht="15" hidden="false" customHeight="false" outlineLevel="0" collapsed="false">
      <c r="A34" s="8" t="s">
        <v>90</v>
      </c>
      <c r="B34" s="9" t="s">
        <v>91</v>
      </c>
      <c r="C34" s="8" t="s">
        <v>58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</row>
    <row r="35" customFormat="false" ht="15" hidden="false" customHeight="false" outlineLevel="0" collapsed="false">
      <c r="A35" s="8" t="s">
        <v>93</v>
      </c>
      <c r="B35" s="9" t="s">
        <v>94</v>
      </c>
      <c r="C35" s="8" t="s">
        <v>9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</row>
    <row r="36" customFormat="false" ht="15" hidden="false" customHeight="false" outlineLevel="0" collapsed="false">
      <c r="A36" s="8" t="s">
        <v>97</v>
      </c>
      <c r="B36" s="9" t="s">
        <v>98</v>
      </c>
      <c r="C36" s="8" t="s">
        <v>99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</row>
    <row r="37" customFormat="false" ht="15" hidden="false" customHeight="false" outlineLevel="0" collapsed="false">
      <c r="A37" s="8" t="s">
        <v>101</v>
      </c>
      <c r="B37" s="9" t="s">
        <v>102</v>
      </c>
      <c r="C37" s="8" t="s">
        <v>9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</row>
    <row r="38" customFormat="false" ht="15" hidden="false" customHeight="false" outlineLevel="0" collapsed="false">
      <c r="A38" s="8" t="s">
        <v>104</v>
      </c>
      <c r="B38" s="9" t="s">
        <v>105</v>
      </c>
      <c r="C38" s="8" t="s">
        <v>99</v>
      </c>
      <c r="D38" s="15"/>
      <c r="E38" s="15"/>
      <c r="F38" s="15"/>
      <c r="G38" s="15"/>
      <c r="H38" s="15"/>
      <c r="I38" s="15"/>
      <c r="J38" s="15"/>
      <c r="K38" s="15"/>
    </row>
    <row r="39" customFormat="false" ht="15" hidden="false" customHeight="false" outlineLevel="0" collapsed="false">
      <c r="A39" s="8" t="s">
        <v>107</v>
      </c>
      <c r="B39" s="9" t="s">
        <v>108</v>
      </c>
      <c r="C39" s="8" t="s">
        <v>10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</row>
    <row r="40" customFormat="false" ht="15" hidden="false" customHeight="false" outlineLevel="0" collapsed="false">
      <c r="A40" s="8" t="s">
        <v>111</v>
      </c>
      <c r="B40" s="9" t="s">
        <v>112</v>
      </c>
      <c r="C40" s="8" t="s">
        <v>10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</row>
    <row r="41" customFormat="false" ht="15" hidden="false" customHeight="false" outlineLevel="0" collapsed="false">
      <c r="A41" s="8" t="s">
        <v>113</v>
      </c>
      <c r="B41" s="9" t="s">
        <v>114</v>
      </c>
      <c r="C41" s="8" t="s">
        <v>11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</row>
    <row r="42" customFormat="false" ht="15" hidden="false" customHeight="false" outlineLevel="0" collapsed="false">
      <c r="A42" s="8" t="s">
        <v>117</v>
      </c>
      <c r="B42" s="9" t="s">
        <v>118</v>
      </c>
      <c r="C42" s="8" t="s">
        <v>119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19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1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1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</row>
    <row r="46" customFormat="false" ht="15" hidden="false" customHeight="false" outlineLevel="0" collapsed="false">
      <c r="A46" s="8" t="s">
        <v>129</v>
      </c>
      <c r="B46" s="9" t="s">
        <v>130</v>
      </c>
      <c r="C46" s="8" t="s">
        <v>119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</row>
    <row r="47" customFormat="false" ht="15" hidden="false" customHeight="false" outlineLevel="0" collapsed="false">
      <c r="A47" s="8" t="s">
        <v>132</v>
      </c>
      <c r="B47" s="9" t="s">
        <v>133</v>
      </c>
      <c r="C47" s="8" t="s">
        <v>119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</row>
    <row r="48" customFormat="false" ht="15" hidden="false" customHeight="false" outlineLevel="0" collapsed="false">
      <c r="A48" s="8" t="s">
        <v>135</v>
      </c>
      <c r="B48" s="9" t="s">
        <v>136</v>
      </c>
      <c r="C48" s="8" t="s">
        <v>119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19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19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1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1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1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19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</row>
    <row r="55" customFormat="false" ht="15" hidden="false" customHeight="false" outlineLevel="0" collapsed="false">
      <c r="A55" s="8" t="s">
        <v>155</v>
      </c>
      <c r="B55" s="9" t="s">
        <v>156</v>
      </c>
      <c r="C55" s="8" t="s">
        <v>119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</row>
    <row r="56" customFormat="false" ht="15" hidden="false" customHeight="false" outlineLevel="0" collapsed="false">
      <c r="A56" s="8" t="s">
        <v>158</v>
      </c>
      <c r="B56" s="9" t="s">
        <v>159</v>
      </c>
      <c r="C56" s="8" t="s">
        <v>119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</row>
    <row r="57" customFormat="false" ht="15" hidden="false" customHeight="false" outlineLevel="0" collapsed="false">
      <c r="A57" s="8" t="s">
        <v>161</v>
      </c>
      <c r="B57" s="9" t="s">
        <v>162</v>
      </c>
      <c r="C57" s="8" t="s">
        <v>11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</row>
    <row r="58" customFormat="false" ht="15" hidden="false" customHeight="false" outlineLevel="0" collapsed="false">
      <c r="A58" s="8" t="s">
        <v>164</v>
      </c>
      <c r="B58" s="9" t="s">
        <v>165</v>
      </c>
      <c r="C58" s="8" t="s">
        <v>119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</row>
    <row r="59" customFormat="false" ht="15" hidden="false" customHeight="false" outlineLevel="0" collapsed="false">
      <c r="A59" s="8" t="s">
        <v>167</v>
      </c>
      <c r="B59" s="9" t="s">
        <v>168</v>
      </c>
      <c r="C59" s="8" t="s">
        <v>11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</row>
    <row r="60" customFormat="false" ht="15" hidden="false" customHeight="false" outlineLevel="0" collapsed="false">
      <c r="A60" s="8" t="s">
        <v>170</v>
      </c>
      <c r="B60" s="9" t="s">
        <v>171</v>
      </c>
      <c r="C60" s="8" t="s">
        <v>11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</row>
    <row r="61" customFormat="false" ht="15" hidden="false" customHeight="false" outlineLevel="0" collapsed="false">
      <c r="A61" s="8" t="s">
        <v>173</v>
      </c>
      <c r="B61" s="9" t="s">
        <v>174</v>
      </c>
      <c r="C61" s="8" t="s">
        <v>11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</row>
    <row r="62" customFormat="false" ht="15" hidden="false" customHeight="false" outlineLevel="0" collapsed="false">
      <c r="A62" s="8" t="s">
        <v>176</v>
      </c>
      <c r="B62" s="9" t="s">
        <v>177</v>
      </c>
      <c r="C62" s="8" t="s">
        <v>119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</row>
    <row r="63" customFormat="false" ht="15" hidden="false" customHeight="false" outlineLevel="0" collapsed="false">
      <c r="A63" s="8" t="s">
        <v>179</v>
      </c>
      <c r="B63" s="9" t="s">
        <v>180</v>
      </c>
      <c r="C63" s="8" t="s">
        <v>11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</row>
    <row r="64" customFormat="false" ht="15" hidden="false" customHeight="false" outlineLevel="0" collapsed="false">
      <c r="A64" s="8" t="s">
        <v>182</v>
      </c>
      <c r="B64" s="9" t="s">
        <v>183</v>
      </c>
      <c r="C64" s="8" t="s">
        <v>119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8" t="s">
        <v>185</v>
      </c>
      <c r="B65" s="9" t="s">
        <v>186</v>
      </c>
      <c r="C65" s="8" t="s">
        <v>119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</row>
    <row r="66" customFormat="false" ht="15" hidden="false" customHeight="false" outlineLevel="0" collapsed="false">
      <c r="A66" s="8" t="s">
        <v>188</v>
      </c>
      <c r="B66" s="9" t="s">
        <v>189</v>
      </c>
      <c r="C66" s="8" t="s">
        <v>11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</row>
    <row r="67" customFormat="false" ht="15" hidden="false" customHeight="false" outlineLevel="0" collapsed="false">
      <c r="A67" s="8" t="s">
        <v>191</v>
      </c>
      <c r="B67" s="9" t="s">
        <v>192</v>
      </c>
      <c r="C67" s="8" t="s">
        <v>119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</row>
    <row r="68" customFormat="false" ht="15" hidden="false" customHeight="false" outlineLevel="0" collapsed="false">
      <c r="A68" s="8" t="s">
        <v>194</v>
      </c>
      <c r="B68" s="9" t="s">
        <v>195</v>
      </c>
      <c r="C68" s="8" t="s">
        <v>119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</row>
    <row r="70" customFormat="false" ht="12.75" hidden="false" customHeight="true" outlineLevel="0" collapsed="false">
      <c r="A70" s="50" t="s">
        <v>224</v>
      </c>
      <c r="B70" s="50"/>
      <c r="C70" s="50"/>
      <c r="D70" s="51" t="n">
        <f aca="false">IF(SUBTOTAL(9,D12:D68)&gt;=0,SUBTOTAL(9,D12:D68),"")</f>
        <v>0</v>
      </c>
      <c r="E70" s="51" t="n">
        <f aca="false">IF(SUBTOTAL(9,E12:E68)&gt;=0,SUBTOTAL(9,E12:E68),"")</f>
        <v>0</v>
      </c>
      <c r="F70" s="51" t="n">
        <f aca="false">IF(SUBTOTAL(9,F12:F68)&gt;=0,SUBTOTAL(9,F12:F68),"")</f>
        <v>0</v>
      </c>
      <c r="G70" s="51" t="n">
        <f aca="false">IF(SUBTOTAL(9,G12:G68)&gt;=0,SUBTOTAL(9,G12:G68),"")</f>
        <v>0</v>
      </c>
      <c r="H70" s="51" t="n">
        <f aca="false">IF(SUBTOTAL(9,H12:H68)&gt;=0,SUBTOTAL(9,H12:H68),"")</f>
        <v>0</v>
      </c>
      <c r="I70" s="51" t="n">
        <f aca="false">IF(SUBTOTAL(9,I12:I68)&gt;=0,SUBTOTAL(9,I12:I68),"")</f>
        <v>0</v>
      </c>
      <c r="J70" s="51" t="n">
        <f aca="false">IF(SUBTOTAL(9,J12:J68)&gt;=0,SUBTOTAL(9,J12:J68),"")</f>
        <v>0</v>
      </c>
      <c r="K70" s="51" t="n">
        <f aca="false">IF(SUBTOTAL(9,K12:K68)&gt;=0,SUBTOTAL(9,K12:K68),"")</f>
        <v>0</v>
      </c>
    </row>
    <row r="71" s="10" customFormat="true" ht="15" hidden="false" customHeight="true" outlineLevel="0" collapsed="false">
      <c r="K71" s="11" t="s">
        <v>197</v>
      </c>
    </row>
    <row r="72" s="10" customFormat="true" ht="15" hidden="false" customHeight="true" outlineLevel="0" collapsed="false">
      <c r="A72" s="37" t="s">
        <v>198</v>
      </c>
      <c r="B72" s="37"/>
      <c r="C72" s="37"/>
      <c r="D72" s="37"/>
      <c r="E72" s="37"/>
      <c r="F72" s="37"/>
      <c r="G72" s="37"/>
      <c r="H72" s="37"/>
      <c r="I72" s="37"/>
      <c r="J72" s="37"/>
    </row>
    <row r="73" s="10" customFormat="true" ht="27" hidden="false" customHeight="true" outlineLevel="0" collapsed="false">
      <c r="A73" s="38" t="s">
        <v>19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s="10" customFormat="true" ht="15" hidden="false" customHeight="true" outlineLevel="0" collapsed="false">
      <c r="A74" s="39" t="s">
        <v>33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0:C70"/>
    <mergeCell ref="A73:K73"/>
    <mergeCell ref="A74:K7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0" activeCellId="0" sqref="L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7.32"/>
    <col collapsed="false" customWidth="true" hidden="false" outlineLevel="0" max="10" min="10" style="1" width="8.55"/>
    <col collapsed="false" customWidth="true" hidden="false" outlineLevel="0" max="11" min="11" style="1" width="7.32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5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56" t="s">
        <v>5</v>
      </c>
      <c r="B7" s="56" t="s">
        <v>6</v>
      </c>
      <c r="C7" s="56" t="s">
        <v>7</v>
      </c>
      <c r="D7" s="57" t="s">
        <v>552</v>
      </c>
      <c r="E7" s="57"/>
      <c r="F7" s="57"/>
      <c r="G7" s="57" t="s">
        <v>553</v>
      </c>
      <c r="H7" s="57"/>
      <c r="I7" s="57"/>
      <c r="J7" s="57" t="s">
        <v>554</v>
      </c>
      <c r="K7" s="57"/>
    </row>
    <row r="8" customFormat="false" ht="45" hidden="false" customHeight="true" outlineLevel="0" collapsed="false">
      <c r="A8" s="56"/>
      <c r="B8" s="56"/>
      <c r="C8" s="56"/>
      <c r="D8" s="56" t="s">
        <v>555</v>
      </c>
      <c r="E8" s="56" t="s">
        <v>556</v>
      </c>
      <c r="F8" s="56" t="s">
        <v>557</v>
      </c>
      <c r="G8" s="56" t="s">
        <v>558</v>
      </c>
      <c r="H8" s="56" t="s">
        <v>556</v>
      </c>
      <c r="I8" s="56" t="s">
        <v>557</v>
      </c>
      <c r="J8" s="56" t="s">
        <v>559</v>
      </c>
      <c r="K8" s="56" t="s">
        <v>556</v>
      </c>
    </row>
    <row r="9" customFormat="false" ht="18" hidden="false" customHeight="true" outlineLevel="0" collapsed="false">
      <c r="A9" s="56"/>
      <c r="B9" s="56"/>
      <c r="C9" s="56"/>
      <c r="D9" s="56" t="s">
        <v>560</v>
      </c>
      <c r="E9" s="56" t="s">
        <v>561</v>
      </c>
      <c r="F9" s="56" t="s">
        <v>562</v>
      </c>
      <c r="G9" s="56" t="s">
        <v>563</v>
      </c>
      <c r="H9" s="56" t="s">
        <v>561</v>
      </c>
      <c r="I9" s="56" t="s">
        <v>562</v>
      </c>
      <c r="J9" s="56" t="s">
        <v>564</v>
      </c>
      <c r="K9" s="56" t="s">
        <v>561</v>
      </c>
    </row>
    <row r="10" customFormat="false" ht="12.75" hidden="false" customHeight="true" outlineLevel="0" collapsed="false">
      <c r="A10" s="58"/>
      <c r="B10" s="58"/>
      <c r="C10" s="58"/>
      <c r="D10" s="57" t="s">
        <v>565</v>
      </c>
      <c r="E10" s="57" t="s">
        <v>566</v>
      </c>
      <c r="F10" s="57" t="s">
        <v>567</v>
      </c>
      <c r="G10" s="57" t="s">
        <v>568</v>
      </c>
      <c r="H10" s="57" t="s">
        <v>569</v>
      </c>
      <c r="I10" s="57" t="s">
        <v>570</v>
      </c>
      <c r="J10" s="57" t="s">
        <v>571</v>
      </c>
      <c r="K10" s="57" t="s">
        <v>57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21</v>
      </c>
      <c r="E11" s="15" t="n">
        <v>86</v>
      </c>
      <c r="F11" s="15" t="n">
        <v>371651</v>
      </c>
      <c r="G11" s="15" t="n">
        <v>2</v>
      </c>
      <c r="H11" s="15" t="n">
        <v>24</v>
      </c>
      <c r="I11" s="15" t="n">
        <v>52802</v>
      </c>
      <c r="J11" s="15" t="n">
        <v>6752</v>
      </c>
      <c r="K11" s="15" t="n">
        <v>2589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13</v>
      </c>
      <c r="E12" s="15" t="n">
        <v>115</v>
      </c>
      <c r="F12" s="15" t="n">
        <v>3286</v>
      </c>
      <c r="G12" s="15" t="n">
        <v>16</v>
      </c>
      <c r="H12" s="15" t="n">
        <v>92</v>
      </c>
      <c r="I12" s="15" t="n">
        <v>3286</v>
      </c>
      <c r="J12" s="15"/>
      <c r="K12" s="15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1</v>
      </c>
      <c r="E14" s="15" t="n">
        <v>7</v>
      </c>
      <c r="F14" s="15" t="n">
        <v>5228</v>
      </c>
      <c r="G14" s="15" t="n">
        <v>0</v>
      </c>
      <c r="H14" s="15" t="n">
        <v>0</v>
      </c>
      <c r="I14" s="15" t="n">
        <v>0</v>
      </c>
      <c r="J14" s="15" t="n">
        <v>118</v>
      </c>
      <c r="K14" s="15"/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4</v>
      </c>
      <c r="E15" s="15" t="n">
        <v>51</v>
      </c>
      <c r="F15" s="15" t="n">
        <v>14461</v>
      </c>
      <c r="G15" s="15" t="n">
        <v>0</v>
      </c>
      <c r="H15" s="15" t="n">
        <v>0</v>
      </c>
      <c r="I15" s="15" t="n">
        <v>0</v>
      </c>
      <c r="J15" s="15" t="n">
        <v>2817</v>
      </c>
      <c r="K15" s="15" t="n">
        <v>79269.75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2</v>
      </c>
      <c r="E16" s="15" t="n">
        <v>21</v>
      </c>
      <c r="F16" s="15" t="n">
        <v>15000</v>
      </c>
      <c r="G16" s="15" t="n">
        <v>0</v>
      </c>
      <c r="H16" s="15" t="n">
        <v>0</v>
      </c>
      <c r="I16" s="15" t="n">
        <v>0</v>
      </c>
      <c r="J16" s="15" t="n">
        <v>229</v>
      </c>
      <c r="K16" s="15" t="n">
        <v>528.99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4</v>
      </c>
      <c r="E17" s="15" t="n">
        <v>34</v>
      </c>
      <c r="F17" s="15" t="n">
        <v>6493</v>
      </c>
      <c r="G17" s="15" t="n">
        <v>0</v>
      </c>
      <c r="H17" s="15" t="n">
        <v>0</v>
      </c>
      <c r="I17" s="15" t="n">
        <v>0</v>
      </c>
      <c r="J17" s="15"/>
      <c r="K17" s="15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10</v>
      </c>
      <c r="E18" s="15" t="n">
        <v>114</v>
      </c>
      <c r="F18" s="15"/>
      <c r="G18" s="15" t="n">
        <v>10</v>
      </c>
      <c r="H18" s="15" t="n">
        <v>114</v>
      </c>
      <c r="I18" s="15"/>
      <c r="J18" s="15" t="n">
        <v>10246</v>
      </c>
      <c r="K18" s="15" t="n">
        <v>8007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94</v>
      </c>
      <c r="E19" s="15" t="n">
        <v>670</v>
      </c>
      <c r="F19" s="15"/>
      <c r="G19" s="15" t="n">
        <v>9490</v>
      </c>
      <c r="H19" s="15" t="n">
        <v>8760</v>
      </c>
      <c r="I19" s="15"/>
      <c r="J19" s="15" t="n">
        <v>1808</v>
      </c>
      <c r="K19" s="15"/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19</v>
      </c>
      <c r="E20" s="15" t="n">
        <v>74</v>
      </c>
      <c r="F20" s="15" t="n">
        <v>2929</v>
      </c>
      <c r="G20" s="15" t="n">
        <v>0</v>
      </c>
      <c r="H20" s="15" t="n">
        <v>0</v>
      </c>
      <c r="I20" s="15"/>
      <c r="J20" s="15" t="n">
        <v>685</v>
      </c>
      <c r="K20" s="15" t="n">
        <v>1027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8</v>
      </c>
      <c r="E21" s="15" t="n">
        <v>83</v>
      </c>
      <c r="F21" s="15" t="n">
        <v>28000</v>
      </c>
      <c r="G21" s="15" t="n">
        <v>0</v>
      </c>
      <c r="H21" s="15" t="n">
        <v>0</v>
      </c>
      <c r="I21" s="15" t="n">
        <v>0</v>
      </c>
      <c r="J21" s="15" t="n">
        <v>820</v>
      </c>
      <c r="K21" s="15" t="n">
        <v>1432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0</v>
      </c>
      <c r="E22" s="15" t="n">
        <v>0</v>
      </c>
      <c r="F22" s="15"/>
      <c r="G22" s="15" t="n">
        <v>40</v>
      </c>
      <c r="H22" s="15" t="n">
        <v>120</v>
      </c>
      <c r="I22" s="15"/>
      <c r="J22" s="15" t="n">
        <v>333</v>
      </c>
      <c r="K22" s="15" t="n">
        <v>109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4</v>
      </c>
      <c r="E23" s="15" t="n">
        <v>25</v>
      </c>
      <c r="F23" s="15"/>
      <c r="G23" s="15" t="n">
        <v>0</v>
      </c>
      <c r="H23" s="15" t="n">
        <v>0</v>
      </c>
      <c r="I23" s="15"/>
      <c r="J23" s="15" t="n">
        <v>62</v>
      </c>
      <c r="K23" s="15"/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2</v>
      </c>
      <c r="E24" s="15" t="n">
        <v>12</v>
      </c>
      <c r="F24" s="15" t="n">
        <v>500</v>
      </c>
      <c r="G24" s="15" t="n">
        <v>0</v>
      </c>
      <c r="H24" s="15" t="n">
        <v>0</v>
      </c>
      <c r="I24" s="15" t="n">
        <v>0</v>
      </c>
      <c r="J24" s="15" t="n">
        <v>2</v>
      </c>
      <c r="K24" s="15" t="n">
        <v>4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47</v>
      </c>
      <c r="E25" s="15" t="n">
        <v>475</v>
      </c>
      <c r="F25" s="15" t="n">
        <v>552837</v>
      </c>
      <c r="G25" s="15" t="n">
        <v>0</v>
      </c>
      <c r="H25" s="15" t="n">
        <v>0</v>
      </c>
      <c r="I25" s="15" t="n">
        <v>0</v>
      </c>
      <c r="J25" s="15" t="n">
        <v>1039</v>
      </c>
      <c r="K25" s="15" t="n">
        <v>1558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409</v>
      </c>
      <c r="K26" s="15" t="n">
        <v>794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3</v>
      </c>
      <c r="E27" s="15" t="n">
        <v>27</v>
      </c>
      <c r="F27" s="15"/>
      <c r="G27" s="15" t="n">
        <v>488</v>
      </c>
      <c r="H27" s="15" t="n">
        <v>2112</v>
      </c>
      <c r="I27" s="15"/>
      <c r="J27" s="15" t="n">
        <v>338</v>
      </c>
      <c r="K27" s="15"/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/>
      <c r="E28" s="15"/>
      <c r="F28" s="15"/>
      <c r="G28" s="15"/>
      <c r="H28" s="15"/>
      <c r="I28" s="15"/>
      <c r="J28" s="15" t="n">
        <v>3413</v>
      </c>
      <c r="K28" s="15" t="n">
        <v>10239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13</v>
      </c>
      <c r="E29" s="15" t="n">
        <v>100</v>
      </c>
      <c r="F29" s="15"/>
      <c r="G29" s="15" t="n">
        <v>8</v>
      </c>
      <c r="H29" s="15" t="n">
        <v>48</v>
      </c>
      <c r="I29" s="15"/>
      <c r="J29" s="15"/>
      <c r="K29" s="15"/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1095</v>
      </c>
      <c r="E31" s="15" t="n">
        <v>9490</v>
      </c>
      <c r="F31" s="15" t="n">
        <v>253675</v>
      </c>
      <c r="G31" s="15" t="n">
        <v>20</v>
      </c>
      <c r="H31" s="15" t="n">
        <v>150</v>
      </c>
      <c r="I31" s="15" t="n">
        <v>4000</v>
      </c>
      <c r="J31" s="15" t="n">
        <v>0</v>
      </c>
      <c r="K31" s="15" t="n">
        <v>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1</v>
      </c>
      <c r="E32" s="15" t="n">
        <v>13</v>
      </c>
      <c r="F32" s="15" t="n">
        <v>3061</v>
      </c>
      <c r="G32" s="15" t="n">
        <v>0</v>
      </c>
      <c r="H32" s="15" t="n">
        <v>0</v>
      </c>
      <c r="I32" s="15" t="n">
        <v>0</v>
      </c>
      <c r="J32" s="15" t="n">
        <v>120</v>
      </c>
      <c r="K32" s="15" t="n">
        <v>205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1</v>
      </c>
      <c r="E33" s="15" t="n">
        <v>9</v>
      </c>
      <c r="F33" s="15" t="n">
        <v>2606</v>
      </c>
      <c r="G33" s="15" t="n">
        <v>0</v>
      </c>
      <c r="H33" s="15" t="n">
        <v>0</v>
      </c>
      <c r="I33" s="15" t="n">
        <v>0</v>
      </c>
      <c r="J33" s="15" t="n">
        <v>274</v>
      </c>
      <c r="K33" s="15" t="n">
        <v>6.11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13</v>
      </c>
      <c r="E34" s="15" t="n">
        <v>200</v>
      </c>
      <c r="F34" s="15" t="n">
        <v>42593</v>
      </c>
      <c r="G34" s="15" t="n">
        <v>945</v>
      </c>
      <c r="H34" s="15" t="n">
        <v>12285</v>
      </c>
      <c r="I34" s="15" t="n">
        <v>28350</v>
      </c>
      <c r="J34" s="15" t="n">
        <v>1147</v>
      </c>
      <c r="K34" s="15" t="n">
        <v>1364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/>
      <c r="E35" s="15"/>
      <c r="F35" s="15"/>
      <c r="G35" s="15"/>
      <c r="H35" s="15"/>
      <c r="I35" s="15"/>
      <c r="J35" s="15" t="n">
        <v>47</v>
      </c>
      <c r="K35" s="15" t="n">
        <v>47</v>
      </c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0</v>
      </c>
      <c r="E37" s="15" t="n">
        <v>0</v>
      </c>
      <c r="F37" s="15"/>
      <c r="G37" s="15" t="n">
        <v>6</v>
      </c>
      <c r="H37" s="15" t="n">
        <v>20</v>
      </c>
      <c r="I37" s="15"/>
      <c r="J37" s="15"/>
      <c r="K37" s="15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0</v>
      </c>
      <c r="E38" s="15" t="n">
        <v>0</v>
      </c>
      <c r="F38" s="15" t="n">
        <v>0</v>
      </c>
      <c r="G38" s="15" t="n">
        <v>12</v>
      </c>
      <c r="H38" s="15" t="n">
        <v>59</v>
      </c>
      <c r="I38" s="15"/>
      <c r="J38" s="15"/>
      <c r="K38" s="15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0</v>
      </c>
      <c r="E39" s="15" t="n">
        <v>0</v>
      </c>
      <c r="F39" s="15" t="n">
        <v>0</v>
      </c>
      <c r="G39" s="15" t="n">
        <v>24</v>
      </c>
      <c r="H39" s="15" t="n">
        <v>39</v>
      </c>
      <c r="I39" s="15" t="n">
        <v>35638</v>
      </c>
      <c r="J39" s="15" t="n">
        <v>0</v>
      </c>
      <c r="K39" s="15"/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4277</v>
      </c>
      <c r="K40" s="15" t="n">
        <v>1283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2</v>
      </c>
      <c r="E41" s="15" t="n">
        <v>12</v>
      </c>
      <c r="F41" s="15" t="n">
        <v>1289</v>
      </c>
      <c r="G41" s="15" t="n">
        <v>1</v>
      </c>
      <c r="H41" s="15" t="n">
        <v>12</v>
      </c>
      <c r="I41" s="15" t="n">
        <v>8304</v>
      </c>
      <c r="J41" s="15" t="n">
        <v>0</v>
      </c>
      <c r="K41" s="15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2</v>
      </c>
      <c r="E42" s="15" t="n">
        <v>12</v>
      </c>
      <c r="F42" s="15"/>
      <c r="G42" s="15" t="n">
        <v>0</v>
      </c>
      <c r="H42" s="15" t="n">
        <v>0</v>
      </c>
      <c r="I42" s="15"/>
      <c r="J42" s="15"/>
      <c r="K42" s="15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/>
      <c r="K43" s="15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/>
      <c r="K44" s="15"/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3</v>
      </c>
      <c r="E45" s="15" t="n">
        <v>18</v>
      </c>
      <c r="F45" s="15" t="n">
        <v>1658</v>
      </c>
      <c r="G45" s="15" t="n">
        <v>1</v>
      </c>
      <c r="H45" s="15" t="n">
        <v>15</v>
      </c>
      <c r="I45" s="15" t="n">
        <v>1658</v>
      </c>
      <c r="J45" s="15"/>
      <c r="K45" s="15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4</v>
      </c>
      <c r="E47" s="15" t="n">
        <v>24</v>
      </c>
      <c r="F47" s="15" t="n">
        <v>7978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0</v>
      </c>
      <c r="E48" s="15" t="n">
        <v>0</v>
      </c>
      <c r="F48" s="15"/>
      <c r="G48" s="15" t="n">
        <v>0</v>
      </c>
      <c r="H48" s="15" t="n">
        <v>0</v>
      </c>
      <c r="I48" s="15" t="n">
        <v>0</v>
      </c>
      <c r="J48" s="15"/>
      <c r="K48" s="15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8</v>
      </c>
      <c r="E49" s="15" t="n">
        <v>52</v>
      </c>
      <c r="F49" s="15" t="n">
        <v>5500</v>
      </c>
      <c r="G49" s="15" t="n">
        <v>34</v>
      </c>
      <c r="H49" s="15" t="n">
        <v>68</v>
      </c>
      <c r="I49" s="15" t="n">
        <v>1550</v>
      </c>
      <c r="J49" s="15"/>
      <c r="K49" s="15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/>
      <c r="K50" s="15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1</v>
      </c>
      <c r="E51" s="15" t="n">
        <v>6</v>
      </c>
      <c r="F51" s="15" t="n">
        <v>775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/>
      <c r="K52" s="15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4</v>
      </c>
      <c r="E53" s="15" t="n">
        <v>28</v>
      </c>
      <c r="F53" s="15" t="n">
        <v>3384</v>
      </c>
      <c r="G53" s="15" t="n">
        <v>0</v>
      </c>
      <c r="H53" s="15" t="n">
        <v>0</v>
      </c>
      <c r="I53" s="15" t="n">
        <v>0</v>
      </c>
      <c r="J53" s="15"/>
      <c r="K53" s="15"/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/>
      <c r="K54" s="15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/>
      <c r="K55" s="15"/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/>
      <c r="K56" s="15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/>
      <c r="K57" s="15"/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/>
      <c r="K58" s="15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1</v>
      </c>
      <c r="E59" s="15" t="n">
        <v>10</v>
      </c>
      <c r="F59" s="15" t="n">
        <v>9544</v>
      </c>
      <c r="G59" s="15" t="n">
        <v>0</v>
      </c>
      <c r="H59" s="15" t="n">
        <v>0</v>
      </c>
      <c r="I59" s="15" t="n">
        <v>0</v>
      </c>
      <c r="J59" s="15" t="n">
        <v>7</v>
      </c>
      <c r="K59" s="15" t="n">
        <v>56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/>
      <c r="K61" s="15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/>
      <c r="K62" s="15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365</v>
      </c>
      <c r="E63" s="15" t="n">
        <v>2190</v>
      </c>
      <c r="F63" s="15"/>
      <c r="G63" s="15" t="n">
        <v>365</v>
      </c>
      <c r="H63" s="15" t="n">
        <v>2190</v>
      </c>
      <c r="I63" s="15"/>
      <c r="J63" s="15"/>
      <c r="K63" s="15"/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0</v>
      </c>
      <c r="E64" s="15" t="n">
        <v>40</v>
      </c>
      <c r="F64" s="15"/>
      <c r="G64" s="15" t="n">
        <v>0</v>
      </c>
      <c r="H64" s="15" t="n">
        <v>0</v>
      </c>
      <c r="I64" s="15" t="n">
        <v>0</v>
      </c>
      <c r="J64" s="15"/>
      <c r="K64" s="15"/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/>
      <c r="K65" s="15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/>
      <c r="K66" s="15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/>
      <c r="K67" s="15"/>
    </row>
    <row r="69" customFormat="false" ht="12.75" hidden="false" customHeight="true" outlineLevel="0" collapsed="false">
      <c r="A69" s="59" t="s">
        <v>224</v>
      </c>
      <c r="B69" s="59"/>
      <c r="C69" s="59"/>
      <c r="D69" s="60" t="n">
        <f aca="false">IF(SUBTOTAL(9,D11:D67)&gt;=0,SUBTOTAL(9,D11:D67),"")</f>
        <v>1745</v>
      </c>
      <c r="E69" s="60" t="n">
        <f aca="false">IF(SUBTOTAL(9,E11:E67)&gt;=0,SUBTOTAL(9,E11:E67),"")</f>
        <v>13998</v>
      </c>
      <c r="F69" s="60" t="n">
        <f aca="false">IF(SUBTOTAL(9,F11:F67)&gt;=0,SUBTOTAL(9,F11:F67),"")</f>
        <v>1339423</v>
      </c>
      <c r="G69" s="60" t="n">
        <f aca="false">IF(SUBTOTAL(9,G11:G67)&gt;=0,SUBTOTAL(9,G11:G67),"")</f>
        <v>11462</v>
      </c>
      <c r="H69" s="60" t="n">
        <f aca="false">IF(SUBTOTAL(9,H11:H67)&gt;=0,SUBTOTAL(9,H11:H67),"")</f>
        <v>26108</v>
      </c>
      <c r="I69" s="60" t="n">
        <f aca="false">IF(SUBTOTAL(9,I11:I67)&gt;=0,SUBTOTAL(9,I11:I67),"")</f>
        <v>135588</v>
      </c>
      <c r="J69" s="60" t="n">
        <f aca="false">IF(SUBTOTAL(9,J11:J67)&gt;=0,SUBTOTAL(9,J11:J67),"")</f>
        <v>34943</v>
      </c>
      <c r="K69" s="60" t="n">
        <f aca="false">IF(SUBTOTAL(9,K11:K67)&gt;=0,SUBTOTAL(9,K11:K67),"")</f>
        <v>131827.85</v>
      </c>
    </row>
    <row r="70" s="10" customFormat="true" ht="15" hidden="false" customHeight="true" outlineLevel="0" collapsed="false">
      <c r="K70" s="11" t="s">
        <v>197</v>
      </c>
    </row>
    <row r="71" s="10" customFormat="true" ht="15" hidden="false" customHeight="true" outlineLevel="0" collapsed="false">
      <c r="A71" s="29" t="s">
        <v>198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10" customFormat="tru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s="10" customFormat="true" ht="27" hidden="false" customHeight="true" outlineLevel="0" collapsed="false">
      <c r="A73" s="39" t="s">
        <v>573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</row>
  </sheetData>
  <mergeCells count="16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69:C69"/>
    <mergeCell ref="A71:J71"/>
    <mergeCell ref="A72:K72"/>
    <mergeCell ref="A73:K7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70" activeCellId="0" sqref="L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7" min="4" style="1" width="7.76"/>
    <col collapsed="false" customWidth="true" hidden="false" outlineLevel="0" max="11" min="8" style="1" width="7.2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0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01</v>
      </c>
      <c r="E7" s="6" t="s">
        <v>202</v>
      </c>
      <c r="F7" s="6" t="s">
        <v>203</v>
      </c>
      <c r="G7" s="6" t="s">
        <v>204</v>
      </c>
      <c r="H7" s="7" t="s">
        <v>205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206</v>
      </c>
      <c r="I8" s="6" t="s">
        <v>207</v>
      </c>
      <c r="J8" s="6" t="s">
        <v>208</v>
      </c>
      <c r="K8" s="6" t="s">
        <v>20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210</v>
      </c>
      <c r="F9" s="6" t="s">
        <v>211</v>
      </c>
      <c r="G9" s="6" t="s">
        <v>212</v>
      </c>
      <c r="H9" s="6" t="s">
        <v>210</v>
      </c>
      <c r="I9" s="6" t="s">
        <v>210</v>
      </c>
      <c r="J9" s="6" t="s">
        <v>210</v>
      </c>
      <c r="K9" s="6" t="s">
        <v>213</v>
      </c>
    </row>
    <row r="10" customFormat="false" ht="12.75" hidden="false" customHeight="true" outlineLevel="0" collapsed="false">
      <c r="A10" s="14"/>
      <c r="B10" s="14"/>
      <c r="C10" s="14"/>
      <c r="D10" s="7" t="s">
        <v>214</v>
      </c>
      <c r="E10" s="7" t="s">
        <v>215</v>
      </c>
      <c r="F10" s="7" t="s">
        <v>216</v>
      </c>
      <c r="G10" s="7" t="s">
        <v>217</v>
      </c>
      <c r="H10" s="7" t="s">
        <v>218</v>
      </c>
      <c r="I10" s="7" t="s">
        <v>219</v>
      </c>
      <c r="J10" s="7" t="s">
        <v>220</v>
      </c>
      <c r="K10" s="7" t="s">
        <v>22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222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5" t="n">
        <v>0</v>
      </c>
      <c r="K11" s="15" t="n">
        <v>20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 t="s">
        <v>223</v>
      </c>
      <c r="E12" s="9" t="n">
        <v>1</v>
      </c>
      <c r="F12" s="9" t="n">
        <v>1</v>
      </c>
      <c r="G12" s="9" t="n">
        <v>3</v>
      </c>
      <c r="H12" s="9" t="n">
        <v>1</v>
      </c>
      <c r="I12" s="9" t="n">
        <v>0</v>
      </c>
      <c r="J12" s="15" t="n">
        <v>0</v>
      </c>
      <c r="K12" s="15" t="n">
        <v>2034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9" t="s">
        <v>223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0</v>
      </c>
      <c r="J13" s="15" t="n">
        <v>0</v>
      </c>
      <c r="K13" s="15" t="n">
        <v>2024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9" t="s">
        <v>223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0</v>
      </c>
      <c r="J14" s="15" t="n">
        <v>0</v>
      </c>
      <c r="K14" s="15" t="n">
        <v>203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9" t="s">
        <v>223</v>
      </c>
      <c r="E15" s="9" t="n">
        <v>1</v>
      </c>
      <c r="F15" s="9" t="n">
        <v>1</v>
      </c>
      <c r="G15" s="9" t="n">
        <v>11</v>
      </c>
      <c r="H15" s="9" t="n">
        <v>1</v>
      </c>
      <c r="I15" s="9" t="n">
        <v>0</v>
      </c>
      <c r="J15" s="15" t="n">
        <v>0</v>
      </c>
      <c r="K15" s="15" t="n">
        <v>2048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9" t="s">
        <v>223</v>
      </c>
      <c r="E16" s="9" t="n">
        <v>1</v>
      </c>
      <c r="F16" s="9" t="n">
        <v>1</v>
      </c>
      <c r="G16" s="9" t="n">
        <v>20</v>
      </c>
      <c r="H16" s="9" t="n">
        <v>1</v>
      </c>
      <c r="I16" s="9" t="n">
        <v>0</v>
      </c>
      <c r="J16" s="15" t="n">
        <v>0</v>
      </c>
      <c r="K16" s="15" t="n">
        <v>2038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9" t="s">
        <v>222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5" t="n">
        <v>0</v>
      </c>
      <c r="K17" s="15" t="n">
        <v>203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9" t="s">
        <v>222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5" t="n">
        <v>0</v>
      </c>
      <c r="K18" s="15" t="n">
        <v>204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9" t="s">
        <v>223</v>
      </c>
      <c r="E19" s="9" t="n">
        <v>1</v>
      </c>
      <c r="F19" s="9" t="n">
        <v>1</v>
      </c>
      <c r="G19" s="9" t="n">
        <v>8</v>
      </c>
      <c r="H19" s="9" t="n">
        <v>1</v>
      </c>
      <c r="I19" s="9" t="n">
        <v>0</v>
      </c>
      <c r="J19" s="15" t="n">
        <v>0</v>
      </c>
      <c r="K19" s="15" t="n">
        <v>2039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9" t="s">
        <v>223</v>
      </c>
      <c r="E20" s="9" t="n">
        <v>1</v>
      </c>
      <c r="F20" s="9" t="n">
        <v>1</v>
      </c>
      <c r="G20" s="9" t="n">
        <v>4</v>
      </c>
      <c r="H20" s="9" t="n">
        <v>1</v>
      </c>
      <c r="I20" s="9" t="n">
        <v>0</v>
      </c>
      <c r="J20" s="15" t="n">
        <v>0</v>
      </c>
      <c r="K20" s="15" t="n">
        <v>2043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9" t="s">
        <v>223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0</v>
      </c>
      <c r="J21" s="15" t="n">
        <v>0</v>
      </c>
      <c r="K21" s="15" t="n">
        <v>203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9" t="s">
        <v>223</v>
      </c>
      <c r="E22" s="9" t="n">
        <v>1</v>
      </c>
      <c r="F22" s="9" t="n">
        <v>1</v>
      </c>
      <c r="G22" s="9" t="n">
        <v>2</v>
      </c>
      <c r="H22" s="9" t="n">
        <v>1</v>
      </c>
      <c r="I22" s="9" t="n">
        <v>0</v>
      </c>
      <c r="J22" s="15" t="n">
        <v>0</v>
      </c>
      <c r="K22" s="15" t="n">
        <v>2040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9" t="s">
        <v>222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5" t="n">
        <v>0</v>
      </c>
      <c r="K23" s="15" t="n">
        <v>2039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9" t="s">
        <v>223</v>
      </c>
      <c r="E24" s="9" t="n">
        <v>1</v>
      </c>
      <c r="F24" s="9" t="n">
        <v>1</v>
      </c>
      <c r="G24" s="9" t="n">
        <v>1</v>
      </c>
      <c r="H24" s="9" t="n">
        <v>1</v>
      </c>
      <c r="I24" s="9" t="n">
        <v>0</v>
      </c>
      <c r="J24" s="15" t="n">
        <v>0</v>
      </c>
      <c r="K24" s="15" t="n">
        <v>2025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9" t="s">
        <v>223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0</v>
      </c>
      <c r="J25" s="15" t="n">
        <v>0</v>
      </c>
      <c r="K25" s="15" t="n">
        <v>2037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9" t="s">
        <v>222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5" t="n">
        <v>0</v>
      </c>
      <c r="K26" s="15" t="n">
        <v>2039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9" t="s">
        <v>222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5" t="n">
        <v>0</v>
      </c>
      <c r="K27" s="15" t="n">
        <v>204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9"/>
      <c r="E28" s="9"/>
      <c r="F28" s="9"/>
      <c r="G28" s="9"/>
      <c r="H28" s="9"/>
      <c r="I28" s="9"/>
      <c r="J28" s="15"/>
      <c r="K28" s="1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9" t="s">
        <v>223</v>
      </c>
      <c r="E29" s="9" t="n">
        <v>1</v>
      </c>
      <c r="F29" s="9" t="n">
        <v>1</v>
      </c>
      <c r="G29" s="9" t="n">
        <v>1</v>
      </c>
      <c r="H29" s="9" t="n">
        <v>1</v>
      </c>
      <c r="I29" s="9" t="n">
        <v>0</v>
      </c>
      <c r="J29" s="15" t="n">
        <v>0</v>
      </c>
      <c r="K29" s="15" t="n">
        <v>2038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9" t="s">
        <v>223</v>
      </c>
      <c r="E30" s="9" t="n">
        <v>1</v>
      </c>
      <c r="F30" s="9" t="n">
        <v>1</v>
      </c>
      <c r="G30" s="9" t="n">
        <v>3</v>
      </c>
      <c r="H30" s="9" t="n">
        <v>1</v>
      </c>
      <c r="I30" s="9" t="n">
        <v>0</v>
      </c>
      <c r="J30" s="15" t="n">
        <v>0</v>
      </c>
      <c r="K30" s="15" t="n">
        <v>203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9" t="s">
        <v>222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5" t="n">
        <v>0</v>
      </c>
      <c r="K31" s="15" t="n">
        <v>204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9" t="s">
        <v>222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5" t="n">
        <v>0</v>
      </c>
      <c r="K32" s="15" t="n">
        <v>2041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9" t="s">
        <v>222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5" t="n">
        <v>0</v>
      </c>
      <c r="K33" s="15" t="n">
        <v>2040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9" t="s">
        <v>222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5" t="n">
        <v>0</v>
      </c>
      <c r="K34" s="15" t="n">
        <v>2025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9"/>
      <c r="E35" s="9"/>
      <c r="F35" s="9"/>
      <c r="G35" s="9"/>
      <c r="H35" s="9"/>
      <c r="I35" s="9"/>
      <c r="J35" s="15"/>
      <c r="K35" s="15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9" t="s">
        <v>222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5" t="n">
        <v>0</v>
      </c>
      <c r="K36" s="15" t="n">
        <v>2029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9" t="s">
        <v>223</v>
      </c>
      <c r="E37" s="9" t="n">
        <v>1</v>
      </c>
      <c r="F37" s="9" t="n">
        <v>1</v>
      </c>
      <c r="G37" s="9" t="n">
        <v>6</v>
      </c>
      <c r="H37" s="9" t="n">
        <v>1</v>
      </c>
      <c r="I37" s="9" t="n">
        <v>0</v>
      </c>
      <c r="J37" s="15" t="n">
        <v>0</v>
      </c>
      <c r="K37" s="15" t="n">
        <v>2027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9" t="s">
        <v>223</v>
      </c>
      <c r="E38" s="9" t="n">
        <v>1</v>
      </c>
      <c r="F38" s="9" t="n">
        <v>1</v>
      </c>
      <c r="G38" s="9" t="n">
        <v>2</v>
      </c>
      <c r="H38" s="9" t="n">
        <v>1</v>
      </c>
      <c r="I38" s="9" t="n">
        <v>0</v>
      </c>
      <c r="J38" s="15" t="n">
        <v>0</v>
      </c>
      <c r="K38" s="15" t="n">
        <v>2013</v>
      </c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9" t="s">
        <v>223</v>
      </c>
      <c r="E39" s="9" t="n">
        <v>1</v>
      </c>
      <c r="F39" s="9" t="n">
        <v>1</v>
      </c>
      <c r="G39" s="9" t="n">
        <v>2</v>
      </c>
      <c r="H39" s="9" t="n">
        <v>1</v>
      </c>
      <c r="I39" s="9" t="n">
        <v>0</v>
      </c>
      <c r="J39" s="15" t="n">
        <v>0</v>
      </c>
      <c r="K39" s="15" t="n">
        <v>2041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9" t="s">
        <v>222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5" t="n">
        <v>0</v>
      </c>
      <c r="K40" s="15" t="n">
        <v>2030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9" t="s">
        <v>222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5" t="n">
        <v>0</v>
      </c>
      <c r="K41" s="15" t="n">
        <v>203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9" t="s">
        <v>222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5" t="n">
        <v>0</v>
      </c>
      <c r="K42" s="15" t="n">
        <v>2031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9" t="s">
        <v>222</v>
      </c>
      <c r="E43" s="9" t="n">
        <v>1</v>
      </c>
      <c r="F43" s="9" t="n">
        <v>1</v>
      </c>
      <c r="G43" s="9" t="n">
        <v>0</v>
      </c>
      <c r="H43" s="9" t="n">
        <v>1</v>
      </c>
      <c r="I43" s="9" t="n">
        <v>0</v>
      </c>
      <c r="J43" s="15" t="n">
        <v>0</v>
      </c>
      <c r="K43" s="15" t="n">
        <v>2029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9" t="s">
        <v>222</v>
      </c>
      <c r="E44" s="9" t="n">
        <v>1</v>
      </c>
      <c r="F44" s="9" t="n">
        <v>1</v>
      </c>
      <c r="G44" s="9" t="n">
        <v>0</v>
      </c>
      <c r="H44" s="9" t="n">
        <v>1</v>
      </c>
      <c r="I44" s="9" t="n">
        <v>0</v>
      </c>
      <c r="J44" s="15" t="n">
        <v>0</v>
      </c>
      <c r="K44" s="15" t="n">
        <v>2040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9" t="s">
        <v>222</v>
      </c>
      <c r="E45" s="9" t="n">
        <v>1</v>
      </c>
      <c r="F45" s="9" t="n">
        <v>1</v>
      </c>
      <c r="G45" s="9" t="n">
        <v>0</v>
      </c>
      <c r="H45" s="9" t="n">
        <v>1</v>
      </c>
      <c r="I45" s="9" t="n">
        <v>0</v>
      </c>
      <c r="J45" s="15" t="n">
        <v>0</v>
      </c>
      <c r="K45" s="15" t="n">
        <v>2034</v>
      </c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9" t="s">
        <v>222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5" t="n">
        <v>0</v>
      </c>
      <c r="K46" s="15" t="n">
        <v>2033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9" t="s">
        <v>22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5" t="n">
        <v>0</v>
      </c>
      <c r="K47" s="15" t="n">
        <v>2032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9" t="s">
        <v>222</v>
      </c>
      <c r="E48" s="9" t="n">
        <v>1</v>
      </c>
      <c r="F48" s="9" t="n">
        <v>1</v>
      </c>
      <c r="G48" s="9" t="n">
        <v>0</v>
      </c>
      <c r="H48" s="9" t="n">
        <v>1</v>
      </c>
      <c r="I48" s="9" t="n">
        <v>0</v>
      </c>
      <c r="J48" s="15" t="n">
        <v>0</v>
      </c>
      <c r="K48" s="15" t="n">
        <v>2037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9" t="s">
        <v>223</v>
      </c>
      <c r="E49" s="9" t="n">
        <v>1</v>
      </c>
      <c r="F49" s="9" t="n">
        <v>1</v>
      </c>
      <c r="G49" s="9" t="n">
        <v>1</v>
      </c>
      <c r="H49" s="9" t="n">
        <v>1</v>
      </c>
      <c r="I49" s="9" t="n">
        <v>0</v>
      </c>
      <c r="J49" s="15" t="n">
        <v>0</v>
      </c>
      <c r="K49" s="15" t="n">
        <v>2031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9" t="s">
        <v>222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5" t="n">
        <v>0</v>
      </c>
      <c r="K50" s="15" t="n">
        <v>2033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9" t="s">
        <v>222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5" t="n">
        <v>0</v>
      </c>
      <c r="K51" s="15" t="n">
        <v>2029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9" t="s">
        <v>222</v>
      </c>
      <c r="E52" s="9" t="n">
        <v>1</v>
      </c>
      <c r="F52" s="9" t="n">
        <v>1</v>
      </c>
      <c r="G52" s="9" t="n">
        <v>0</v>
      </c>
      <c r="H52" s="9" t="n">
        <v>1</v>
      </c>
      <c r="I52" s="9" t="n">
        <v>0</v>
      </c>
      <c r="J52" s="15" t="n">
        <v>0</v>
      </c>
      <c r="K52" s="15" t="n">
        <v>2033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9" t="s">
        <v>223</v>
      </c>
      <c r="E53" s="9" t="n">
        <v>1</v>
      </c>
      <c r="F53" s="9" t="n">
        <v>1</v>
      </c>
      <c r="G53" s="9" t="n">
        <v>2</v>
      </c>
      <c r="H53" s="9" t="n">
        <v>1</v>
      </c>
      <c r="I53" s="9" t="n">
        <v>0</v>
      </c>
      <c r="J53" s="15" t="n">
        <v>0</v>
      </c>
      <c r="K53" s="15" t="n">
        <v>2031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9" t="s">
        <v>222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5" t="n">
        <v>0</v>
      </c>
      <c r="K54" s="15" t="n">
        <v>2031</v>
      </c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9" t="s">
        <v>222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5" t="n">
        <v>0</v>
      </c>
      <c r="K55" s="15" t="n">
        <v>2039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9" t="s">
        <v>222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5" t="n">
        <v>0</v>
      </c>
      <c r="K56" s="15" t="n">
        <v>2023</v>
      </c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9" t="s">
        <v>222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15" t="n">
        <v>0</v>
      </c>
      <c r="K57" s="15" t="n">
        <v>2030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9" t="s">
        <v>222</v>
      </c>
      <c r="E58" s="9" t="n">
        <v>1</v>
      </c>
      <c r="F58" s="9" t="n">
        <v>1</v>
      </c>
      <c r="G58" s="9" t="n">
        <v>0</v>
      </c>
      <c r="H58" s="9" t="n">
        <v>1</v>
      </c>
      <c r="I58" s="9" t="n">
        <v>0</v>
      </c>
      <c r="J58" s="15" t="n">
        <v>0</v>
      </c>
      <c r="K58" s="15" t="n">
        <v>2024</v>
      </c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9" t="s">
        <v>222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5" t="n">
        <v>0</v>
      </c>
      <c r="K59" s="15" t="n">
        <v>2031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9" t="s">
        <v>22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5" t="n">
        <v>0</v>
      </c>
      <c r="K60" s="15" t="n">
        <v>203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9" t="s">
        <v>222</v>
      </c>
      <c r="E61" s="9" t="n">
        <v>1</v>
      </c>
      <c r="F61" s="9" t="n">
        <v>1</v>
      </c>
      <c r="G61" s="9" t="n">
        <v>0</v>
      </c>
      <c r="H61" s="9" t="n">
        <v>1</v>
      </c>
      <c r="I61" s="9" t="n">
        <v>0</v>
      </c>
      <c r="J61" s="15" t="n">
        <v>0</v>
      </c>
      <c r="K61" s="15" t="n">
        <v>2031</v>
      </c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9" t="s">
        <v>222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5" t="n">
        <v>0</v>
      </c>
      <c r="K62" s="15" t="n">
        <v>2046</v>
      </c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9" t="s">
        <v>222</v>
      </c>
      <c r="E63" s="9" t="n">
        <v>1</v>
      </c>
      <c r="F63" s="9" t="n">
        <v>1</v>
      </c>
      <c r="G63" s="9" t="n">
        <v>0</v>
      </c>
      <c r="H63" s="9" t="n">
        <v>1</v>
      </c>
      <c r="I63" s="9" t="n">
        <v>0</v>
      </c>
      <c r="J63" s="15" t="n">
        <v>0</v>
      </c>
      <c r="K63" s="15" t="n">
        <v>2020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9" t="s">
        <v>223</v>
      </c>
      <c r="E64" s="9" t="n">
        <v>1</v>
      </c>
      <c r="F64" s="9" t="n">
        <v>1</v>
      </c>
      <c r="G64" s="9" t="n">
        <v>1</v>
      </c>
      <c r="H64" s="9" t="n">
        <v>1</v>
      </c>
      <c r="I64" s="9" t="n">
        <v>0</v>
      </c>
      <c r="J64" s="15" t="n">
        <v>0</v>
      </c>
      <c r="K64" s="15" t="n">
        <v>2029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9" t="s">
        <v>223</v>
      </c>
      <c r="E65" s="9" t="n">
        <v>1</v>
      </c>
      <c r="F65" s="9" t="n">
        <v>1</v>
      </c>
      <c r="G65" s="9" t="n">
        <v>1</v>
      </c>
      <c r="H65" s="9" t="n">
        <v>1</v>
      </c>
      <c r="I65" s="9" t="n">
        <v>0</v>
      </c>
      <c r="J65" s="15" t="n">
        <v>0</v>
      </c>
      <c r="K65" s="15" t="n">
        <v>2030</v>
      </c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9" t="s">
        <v>222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5" t="n">
        <v>0</v>
      </c>
      <c r="K66" s="15" t="n">
        <v>2030</v>
      </c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9" t="s">
        <v>222</v>
      </c>
      <c r="E67" s="9" t="n">
        <v>1</v>
      </c>
      <c r="F67" s="9" t="n">
        <v>1</v>
      </c>
      <c r="G67" s="9" t="n">
        <v>0</v>
      </c>
      <c r="H67" s="9" t="n">
        <v>1</v>
      </c>
      <c r="I67" s="9" t="n">
        <v>0</v>
      </c>
      <c r="J67" s="15" t="n">
        <v>0</v>
      </c>
      <c r="K67" s="15" t="n">
        <v>2034</v>
      </c>
    </row>
    <row r="69" customFormat="false" ht="12.75" hidden="false" customHeight="true" outlineLevel="0" collapsed="false">
      <c r="A69" s="16" t="s">
        <v>224</v>
      </c>
      <c r="B69" s="16"/>
      <c r="C69" s="16"/>
      <c r="D69" s="17"/>
      <c r="E69" s="17" t="n">
        <f aca="false">IF(SUBTOTAL(9,E11:E67)&gt;0,SUBTOTAL(9,E11:E67),"")</f>
        <v>55</v>
      </c>
      <c r="F69" s="17" t="n">
        <f aca="false">IF(SUBTOTAL(9,F11:F67)&gt;0,SUBTOTAL(9,F11:F67),"")</f>
        <v>55</v>
      </c>
      <c r="G69" s="17" t="n">
        <f aca="false">IF(SUBTOTAL(9,G11:G67)&gt;0,SUBTOTAL(9,G11:G67),"")</f>
        <v>72</v>
      </c>
      <c r="H69" s="17" t="n">
        <f aca="false">IF(SUBTOTAL(9,H11:H67)&gt;0,SUBTOTAL(9,H11:H67),"")</f>
        <v>55</v>
      </c>
      <c r="I69" s="17" t="str">
        <f aca="false">IF(SUBTOTAL(9,I11:I67)&gt;0,SUBTOTAL(9,I11:I67),"")</f>
        <v/>
      </c>
      <c r="J69" s="17" t="str">
        <f aca="false">IF(SUBTOTAL(9,J11:J67)&gt;0,SUBTOTAL(9,J11:J67),"")</f>
        <v/>
      </c>
      <c r="K69" s="17"/>
    </row>
    <row r="70" customFormat="false" ht="15" hidden="false" customHeight="true" outlineLevel="0" collapsed="false">
      <c r="K70" s="11" t="s">
        <v>197</v>
      </c>
    </row>
    <row r="71" s="19" customFormat="true" ht="15" hidden="false" customHeight="true" outlineLevel="0" collapsed="false">
      <c r="A71" s="18" t="s">
        <v>198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s="19" customFormat="true" ht="27" hidden="false" customHeight="true" outlineLevel="0" collapsed="false">
      <c r="A72" s="20" t="s">
        <v>199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s="10" customFormat="true" ht="15" hidden="false" customHeight="true" outlineLevel="0" collapsed="false">
      <c r="A73" s="21" t="s">
        <v>22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69:C69"/>
    <mergeCell ref="A72:K72"/>
    <mergeCell ref="A73:K7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71" activeCellId="0" sqref="K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6" min="4" style="1" width="8.1"/>
    <col collapsed="false" customWidth="true" hidden="false" outlineLevel="0" max="7" min="7" style="1" width="11.1"/>
    <col collapsed="false" customWidth="true" hidden="false" outlineLevel="0" max="10" min="8" style="1" width="8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57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56" t="s">
        <v>5</v>
      </c>
      <c r="B7" s="56" t="s">
        <v>6</v>
      </c>
      <c r="C7" s="56" t="s">
        <v>7</v>
      </c>
      <c r="D7" s="57" t="s">
        <v>575</v>
      </c>
      <c r="E7" s="57"/>
      <c r="F7" s="57"/>
      <c r="G7" s="56" t="s">
        <v>576</v>
      </c>
      <c r="H7" s="57" t="s">
        <v>577</v>
      </c>
      <c r="I7" s="57"/>
      <c r="J7" s="57"/>
    </row>
    <row r="8" customFormat="false" ht="45" hidden="false" customHeight="true" outlineLevel="0" collapsed="false">
      <c r="A8" s="56"/>
      <c r="B8" s="56"/>
      <c r="C8" s="56"/>
      <c r="D8" s="56" t="s">
        <v>578</v>
      </c>
      <c r="E8" s="56" t="s">
        <v>579</v>
      </c>
      <c r="F8" s="56" t="s">
        <v>580</v>
      </c>
      <c r="G8" s="56"/>
      <c r="H8" s="56" t="s">
        <v>581</v>
      </c>
      <c r="I8" s="56" t="s">
        <v>582</v>
      </c>
      <c r="J8" s="56" t="s">
        <v>583</v>
      </c>
    </row>
    <row r="9" customFormat="false" ht="18" hidden="false" customHeight="true" outlineLevel="0" collapsed="false">
      <c r="A9" s="56"/>
      <c r="B9" s="56"/>
      <c r="C9" s="56"/>
      <c r="D9" s="56" t="s">
        <v>584</v>
      </c>
      <c r="E9" s="56" t="s">
        <v>585</v>
      </c>
      <c r="F9" s="56" t="s">
        <v>561</v>
      </c>
      <c r="G9" s="56"/>
      <c r="H9" s="56" t="s">
        <v>586</v>
      </c>
      <c r="I9" s="56" t="s">
        <v>586</v>
      </c>
      <c r="J9" s="56" t="s">
        <v>586</v>
      </c>
    </row>
    <row r="10" customFormat="false" ht="12.75" hidden="false" customHeight="true" outlineLevel="0" collapsed="false">
      <c r="A10" s="58"/>
      <c r="B10" s="58"/>
      <c r="C10" s="58"/>
      <c r="D10" s="57" t="s">
        <v>587</v>
      </c>
      <c r="E10" s="57" t="s">
        <v>588</v>
      </c>
      <c r="F10" s="57" t="s">
        <v>589</v>
      </c>
      <c r="G10" s="57" t="s">
        <v>590</v>
      </c>
      <c r="H10" s="57" t="s">
        <v>591</v>
      </c>
      <c r="I10" s="57" t="s">
        <v>592</v>
      </c>
      <c r="J10" s="57" t="s">
        <v>59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153813</v>
      </c>
      <c r="E11" s="15" t="n">
        <v>135749</v>
      </c>
      <c r="F11" s="15" t="n">
        <v>570811</v>
      </c>
      <c r="G11" s="9" t="s">
        <v>594</v>
      </c>
      <c r="H11" s="15" t="n">
        <v>70093</v>
      </c>
      <c r="I11" s="15" t="n">
        <v>70516</v>
      </c>
      <c r="J11" s="15" t="n">
        <v>54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5231</v>
      </c>
      <c r="E12" s="15" t="n">
        <v>5231</v>
      </c>
      <c r="F12" s="15" t="n">
        <v>1676</v>
      </c>
      <c r="G12" s="9" t="s">
        <v>594</v>
      </c>
      <c r="H12" s="15" t="n">
        <v>2520</v>
      </c>
      <c r="I12" s="15" t="n">
        <v>2532</v>
      </c>
      <c r="J12" s="15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192</v>
      </c>
      <c r="E13" s="15" t="n">
        <v>192</v>
      </c>
      <c r="F13" s="15" t="n">
        <v>1152</v>
      </c>
      <c r="G13" s="9" t="s">
        <v>594</v>
      </c>
      <c r="H13" s="15" t="n">
        <v>365</v>
      </c>
      <c r="I13" s="15" t="n">
        <v>440</v>
      </c>
      <c r="J13" s="15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956</v>
      </c>
      <c r="E14" s="15" t="n">
        <v>956</v>
      </c>
      <c r="F14" s="15" t="n">
        <v>479</v>
      </c>
      <c r="G14" s="9" t="s">
        <v>594</v>
      </c>
      <c r="H14" s="15" t="n">
        <v>3305</v>
      </c>
      <c r="I14" s="15" t="n">
        <v>3305</v>
      </c>
      <c r="J14" s="15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31902</v>
      </c>
      <c r="E15" s="15" t="n">
        <v>24874</v>
      </c>
      <c r="F15" s="15" t="n">
        <v>697599.99</v>
      </c>
      <c r="G15" s="9" t="s">
        <v>594</v>
      </c>
      <c r="H15" s="15" t="n">
        <v>27713</v>
      </c>
      <c r="I15" s="15" t="n">
        <v>41510</v>
      </c>
      <c r="J15" s="15" t="n">
        <v>0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13097</v>
      </c>
      <c r="E16" s="15" t="n">
        <v>12688</v>
      </c>
      <c r="F16" s="15" t="n">
        <v>17078</v>
      </c>
      <c r="G16" s="9" t="s">
        <v>594</v>
      </c>
      <c r="H16" s="15" t="n">
        <v>33249</v>
      </c>
      <c r="I16" s="15" t="n">
        <v>37428</v>
      </c>
      <c r="J16" s="15" t="n">
        <v>0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135</v>
      </c>
      <c r="E17" s="15" t="n">
        <v>135</v>
      </c>
      <c r="F17" s="15" t="n">
        <v>45</v>
      </c>
      <c r="G17" s="9" t="s">
        <v>594</v>
      </c>
      <c r="H17" s="15" t="n">
        <v>4992</v>
      </c>
      <c r="I17" s="15" t="n">
        <v>5048</v>
      </c>
      <c r="J17" s="15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21180</v>
      </c>
      <c r="E18" s="15" t="n">
        <v>19554</v>
      </c>
      <c r="F18" s="15" t="n">
        <v>25420</v>
      </c>
      <c r="G18" s="9" t="s">
        <v>594</v>
      </c>
      <c r="H18" s="15" t="n">
        <v>2400</v>
      </c>
      <c r="I18" s="15" t="n">
        <v>2482</v>
      </c>
      <c r="J18" s="15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98392</v>
      </c>
      <c r="E19" s="15" t="n">
        <v>74354</v>
      </c>
      <c r="F19" s="15"/>
      <c r="G19" s="9" t="s">
        <v>594</v>
      </c>
      <c r="H19" s="15" t="n">
        <v>2040</v>
      </c>
      <c r="I19" s="15" t="n">
        <v>2040</v>
      </c>
      <c r="J19" s="15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51945</v>
      </c>
      <c r="E20" s="15" t="n">
        <v>45520</v>
      </c>
      <c r="F20" s="15" t="n">
        <v>31647</v>
      </c>
      <c r="G20" s="9" t="s">
        <v>594</v>
      </c>
      <c r="H20" s="15" t="n">
        <v>3000</v>
      </c>
      <c r="I20" s="15" t="n">
        <v>3057</v>
      </c>
      <c r="J20" s="15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10448</v>
      </c>
      <c r="E21" s="15" t="n">
        <v>10448</v>
      </c>
      <c r="F21" s="15" t="n">
        <v>10551</v>
      </c>
      <c r="G21" s="9" t="s">
        <v>594</v>
      </c>
      <c r="H21" s="15" t="n">
        <v>31572</v>
      </c>
      <c r="I21" s="15" t="n">
        <v>37831</v>
      </c>
      <c r="J21" s="15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69449</v>
      </c>
      <c r="E22" s="15" t="n">
        <v>69449</v>
      </c>
      <c r="F22" s="15"/>
      <c r="G22" s="9" t="s">
        <v>594</v>
      </c>
      <c r="H22" s="15" t="n">
        <v>6147</v>
      </c>
      <c r="I22" s="15" t="n">
        <v>6147</v>
      </c>
      <c r="J22" s="15" t="n">
        <v>780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800</v>
      </c>
      <c r="E23" s="15" t="n">
        <v>768</v>
      </c>
      <c r="F23" s="15"/>
      <c r="G23" s="9" t="s">
        <v>594</v>
      </c>
      <c r="H23" s="15" t="n">
        <v>9288</v>
      </c>
      <c r="I23" s="15" t="n">
        <v>9576</v>
      </c>
      <c r="J23" s="15" t="n">
        <v>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9833</v>
      </c>
      <c r="E24" s="15" t="n">
        <v>9833</v>
      </c>
      <c r="F24" s="15" t="n">
        <v>11760</v>
      </c>
      <c r="G24" s="9" t="s">
        <v>594</v>
      </c>
      <c r="H24" s="15" t="n">
        <v>1839</v>
      </c>
      <c r="I24" s="15" t="n">
        <v>3717</v>
      </c>
      <c r="J24" s="15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55798</v>
      </c>
      <c r="E25" s="15" t="n">
        <v>55798</v>
      </c>
      <c r="F25" s="15" t="n">
        <v>83697</v>
      </c>
      <c r="G25" s="9" t="s">
        <v>594</v>
      </c>
      <c r="H25" s="15" t="n">
        <v>2472</v>
      </c>
      <c r="I25" s="15" t="n">
        <v>2811</v>
      </c>
      <c r="J25" s="15" t="n">
        <v>23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41474</v>
      </c>
      <c r="E26" s="15" t="n">
        <v>41474</v>
      </c>
      <c r="F26" s="15" t="n">
        <v>82330</v>
      </c>
      <c r="G26" s="9" t="s">
        <v>594</v>
      </c>
      <c r="H26" s="15" t="n">
        <v>6797</v>
      </c>
      <c r="I26" s="15" t="n">
        <v>14570</v>
      </c>
      <c r="J26" s="15" t="n">
        <v>1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5923</v>
      </c>
      <c r="E27" s="15" t="n">
        <v>4767</v>
      </c>
      <c r="F27" s="15"/>
      <c r="G27" s="9" t="s">
        <v>594</v>
      </c>
      <c r="H27" s="15" t="n">
        <v>996</v>
      </c>
      <c r="I27" s="15" t="n">
        <v>10032</v>
      </c>
      <c r="J27" s="15" t="n">
        <v>72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 t="n">
        <v>132603</v>
      </c>
      <c r="E28" s="15" t="n">
        <v>34603</v>
      </c>
      <c r="F28" s="15" t="n">
        <v>1755783</v>
      </c>
      <c r="G28" s="9"/>
      <c r="H28" s="15"/>
      <c r="I28" s="15"/>
      <c r="J28" s="1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11319</v>
      </c>
      <c r="E29" s="15" t="n">
        <v>11319</v>
      </c>
      <c r="F29" s="15"/>
      <c r="G29" s="9" t="s">
        <v>594</v>
      </c>
      <c r="H29" s="15" t="n">
        <v>8808</v>
      </c>
      <c r="I29" s="15" t="n">
        <v>16699</v>
      </c>
      <c r="J29" s="15" t="n">
        <v>9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1333</v>
      </c>
      <c r="E30" s="15" t="n">
        <v>1333</v>
      </c>
      <c r="F30" s="15" t="n">
        <v>40454.8</v>
      </c>
      <c r="G30" s="9" t="s">
        <v>594</v>
      </c>
      <c r="H30" s="15" t="n">
        <v>2910</v>
      </c>
      <c r="I30" s="15" t="n">
        <v>2753</v>
      </c>
      <c r="J30" s="15" t="n">
        <v>11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1224</v>
      </c>
      <c r="E31" s="15" t="n">
        <v>1224</v>
      </c>
      <c r="F31" s="15" t="n">
        <v>2835.47</v>
      </c>
      <c r="G31" s="9" t="s">
        <v>594</v>
      </c>
      <c r="H31" s="15" t="n">
        <v>480</v>
      </c>
      <c r="I31" s="15" t="n">
        <v>480</v>
      </c>
      <c r="J31" s="15" t="n">
        <v>3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8288</v>
      </c>
      <c r="E32" s="15" t="n">
        <v>8228</v>
      </c>
      <c r="F32" s="15" t="n">
        <v>20902</v>
      </c>
      <c r="G32" s="9" t="s">
        <v>594</v>
      </c>
      <c r="H32" s="15" t="n">
        <v>3310</v>
      </c>
      <c r="I32" s="15" t="n">
        <v>8613</v>
      </c>
      <c r="J32" s="15" t="n">
        <v>368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30627</v>
      </c>
      <c r="E33" s="15" t="n">
        <v>29040</v>
      </c>
      <c r="F33" s="15" t="n">
        <v>14520</v>
      </c>
      <c r="G33" s="9" t="s">
        <v>594</v>
      </c>
      <c r="H33" s="15" t="n">
        <v>6007</v>
      </c>
      <c r="I33" s="15" t="n">
        <v>9691</v>
      </c>
      <c r="J33" s="15" t="n">
        <v>0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26912</v>
      </c>
      <c r="E34" s="15" t="n">
        <v>26912</v>
      </c>
      <c r="F34" s="15" t="n">
        <v>26912</v>
      </c>
      <c r="G34" s="9" t="s">
        <v>594</v>
      </c>
      <c r="H34" s="15" t="n">
        <v>5664</v>
      </c>
      <c r="I34" s="15" t="n">
        <v>10733</v>
      </c>
      <c r="J34" s="15" t="n">
        <v>2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 t="n">
        <v>45618</v>
      </c>
      <c r="E35" s="15" t="n">
        <v>34844</v>
      </c>
      <c r="F35" s="15"/>
      <c r="G35" s="9"/>
      <c r="H35" s="15"/>
      <c r="I35" s="15"/>
      <c r="J35" s="15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24211</v>
      </c>
      <c r="E36" s="15" t="n">
        <v>22721</v>
      </c>
      <c r="F36" s="15" t="n">
        <v>12371</v>
      </c>
      <c r="G36" s="9" t="s">
        <v>594</v>
      </c>
      <c r="H36" s="15" t="n">
        <v>15771</v>
      </c>
      <c r="I36" s="15" t="n">
        <v>17241</v>
      </c>
      <c r="J36" s="15" t="n">
        <v>0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2641</v>
      </c>
      <c r="E37" s="15" t="n">
        <v>2641</v>
      </c>
      <c r="F37" s="15"/>
      <c r="G37" s="9" t="s">
        <v>594</v>
      </c>
      <c r="H37" s="15" t="n">
        <v>2847</v>
      </c>
      <c r="I37" s="15" t="n">
        <v>2900</v>
      </c>
      <c r="J37" s="15" t="n">
        <v>0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14603</v>
      </c>
      <c r="E38" s="15" t="n">
        <v>14603</v>
      </c>
      <c r="F38" s="15" t="n">
        <v>14048</v>
      </c>
      <c r="G38" s="9" t="s">
        <v>594</v>
      </c>
      <c r="H38" s="15" t="n">
        <v>1350</v>
      </c>
      <c r="I38" s="15" t="n">
        <v>1350</v>
      </c>
      <c r="J38" s="15" t="n">
        <v>0</v>
      </c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7574</v>
      </c>
      <c r="E39" s="15" t="n">
        <v>6865</v>
      </c>
      <c r="F39" s="15"/>
      <c r="G39" s="9" t="s">
        <v>594</v>
      </c>
      <c r="H39" s="15" t="n">
        <v>2730</v>
      </c>
      <c r="I39" s="15" t="n">
        <v>3009</v>
      </c>
      <c r="J39" s="15" t="n">
        <v>30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91852</v>
      </c>
      <c r="E40" s="15" t="n">
        <v>77683</v>
      </c>
      <c r="F40" s="15" t="n">
        <v>155366</v>
      </c>
      <c r="G40" s="9" t="s">
        <v>594</v>
      </c>
      <c r="H40" s="15" t="n">
        <v>34132</v>
      </c>
      <c r="I40" s="15" t="n">
        <v>55385</v>
      </c>
      <c r="J40" s="15" t="n">
        <v>4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27501</v>
      </c>
      <c r="E41" s="15" t="n">
        <v>27501</v>
      </c>
      <c r="F41" s="15"/>
      <c r="G41" s="9" t="s">
        <v>594</v>
      </c>
      <c r="H41" s="15" t="n">
        <v>612</v>
      </c>
      <c r="I41" s="15" t="n">
        <v>672</v>
      </c>
      <c r="J41" s="15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4810</v>
      </c>
      <c r="E42" s="15" t="n">
        <v>4800</v>
      </c>
      <c r="F42" s="15"/>
      <c r="G42" s="9" t="s">
        <v>594</v>
      </c>
      <c r="H42" s="15" t="n">
        <v>5004</v>
      </c>
      <c r="I42" s="15" t="n">
        <v>13645</v>
      </c>
      <c r="J42" s="15" t="n">
        <v>8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1412</v>
      </c>
      <c r="E43" s="15" t="n">
        <v>982</v>
      </c>
      <c r="F43" s="15" t="n">
        <v>1000</v>
      </c>
      <c r="G43" s="9" t="s">
        <v>594</v>
      </c>
      <c r="H43" s="15" t="n">
        <v>1089</v>
      </c>
      <c r="I43" s="15" t="n">
        <v>1089</v>
      </c>
      <c r="J43" s="15" t="n">
        <v>0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2119</v>
      </c>
      <c r="E44" s="15" t="n">
        <v>2119</v>
      </c>
      <c r="F44" s="15" t="n">
        <v>330.5</v>
      </c>
      <c r="G44" s="9" t="s">
        <v>595</v>
      </c>
      <c r="H44" s="15" t="n">
        <v>4440</v>
      </c>
      <c r="I44" s="15" t="n">
        <v>7680</v>
      </c>
      <c r="J44" s="15" t="n">
        <v>0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2143</v>
      </c>
      <c r="E45" s="15" t="n">
        <v>2143</v>
      </c>
      <c r="F45" s="15" t="n">
        <v>542</v>
      </c>
      <c r="G45" s="9" t="s">
        <v>595</v>
      </c>
      <c r="H45" s="15" t="n">
        <v>4440</v>
      </c>
      <c r="I45" s="15" t="n">
        <v>4440</v>
      </c>
      <c r="J45" s="15" t="n">
        <v>0</v>
      </c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196</v>
      </c>
      <c r="E46" s="15" t="n">
        <v>196</v>
      </c>
      <c r="F46" s="15"/>
      <c r="G46" s="9" t="s">
        <v>594</v>
      </c>
      <c r="H46" s="15" t="n">
        <v>216</v>
      </c>
      <c r="I46" s="15" t="n">
        <v>216</v>
      </c>
      <c r="J46" s="15" t="n">
        <v>0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16653</v>
      </c>
      <c r="E47" s="15" t="n">
        <v>16653</v>
      </c>
      <c r="F47" s="15"/>
      <c r="G47" s="9" t="s">
        <v>594</v>
      </c>
      <c r="H47" s="15" t="n">
        <v>4824</v>
      </c>
      <c r="I47" s="15" t="n">
        <v>7993</v>
      </c>
      <c r="J47" s="15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9546</v>
      </c>
      <c r="E48" s="15" t="n">
        <v>9546</v>
      </c>
      <c r="F48" s="15" t="n">
        <v>8820</v>
      </c>
      <c r="G48" s="9" t="s">
        <v>595</v>
      </c>
      <c r="H48" s="15" t="n">
        <v>288</v>
      </c>
      <c r="I48" s="15" t="n">
        <v>430</v>
      </c>
      <c r="J48" s="15" t="n">
        <v>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7765</v>
      </c>
      <c r="E49" s="15" t="n">
        <v>7063</v>
      </c>
      <c r="F49" s="15" t="n">
        <v>5321.94</v>
      </c>
      <c r="G49" s="9" t="s">
        <v>595</v>
      </c>
      <c r="H49" s="15" t="n">
        <v>3360</v>
      </c>
      <c r="I49" s="15" t="n">
        <v>4199</v>
      </c>
      <c r="J49" s="15" t="n">
        <v>0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561</v>
      </c>
      <c r="E50" s="15" t="n">
        <v>240</v>
      </c>
      <c r="F50" s="15" t="n">
        <v>184</v>
      </c>
      <c r="G50" s="9" t="s">
        <v>594</v>
      </c>
      <c r="H50" s="15" t="n">
        <v>2280</v>
      </c>
      <c r="I50" s="15" t="n">
        <v>2280</v>
      </c>
      <c r="J50" s="15" t="n">
        <v>0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743</v>
      </c>
      <c r="E51" s="15" t="n">
        <v>743</v>
      </c>
      <c r="F51" s="15" t="n">
        <v>912</v>
      </c>
      <c r="G51" s="9" t="s">
        <v>594</v>
      </c>
      <c r="H51" s="15" t="n">
        <v>4380</v>
      </c>
      <c r="I51" s="15" t="n">
        <v>4930</v>
      </c>
      <c r="J51" s="15" t="n">
        <v>8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210</v>
      </c>
      <c r="E52" s="15" t="n">
        <v>190</v>
      </c>
      <c r="F52" s="15"/>
      <c r="G52" s="9" t="s">
        <v>594</v>
      </c>
      <c r="H52" s="15" t="n">
        <v>4498</v>
      </c>
      <c r="I52" s="15" t="n">
        <v>4498</v>
      </c>
      <c r="J52" s="15" t="n">
        <v>0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3815</v>
      </c>
      <c r="E53" s="15" t="n">
        <v>3815</v>
      </c>
      <c r="F53" s="15" t="n">
        <v>980</v>
      </c>
      <c r="G53" s="9" t="s">
        <v>594</v>
      </c>
      <c r="H53" s="15" t="n">
        <v>2520</v>
      </c>
      <c r="I53" s="15" t="n">
        <v>3022</v>
      </c>
      <c r="J53" s="15" t="n">
        <v>0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1465</v>
      </c>
      <c r="E54" s="15" t="n">
        <v>600</v>
      </c>
      <c r="F54" s="15" t="n">
        <v>600</v>
      </c>
      <c r="G54" s="9" t="s">
        <v>594</v>
      </c>
      <c r="H54" s="15" t="n">
        <v>2286</v>
      </c>
      <c r="I54" s="15" t="n">
        <v>2286</v>
      </c>
      <c r="J54" s="15" t="n">
        <v>0</v>
      </c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8</v>
      </c>
      <c r="E55" s="15" t="n">
        <v>8</v>
      </c>
      <c r="F55" s="15"/>
      <c r="G55" s="9" t="s">
        <v>594</v>
      </c>
      <c r="H55" s="15" t="n">
        <v>4476</v>
      </c>
      <c r="I55" s="15" t="n">
        <v>4476</v>
      </c>
      <c r="J55" s="15" t="n">
        <v>3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856</v>
      </c>
      <c r="E56" s="15" t="n">
        <v>768</v>
      </c>
      <c r="F56" s="15"/>
      <c r="G56" s="9" t="s">
        <v>594</v>
      </c>
      <c r="H56" s="15" t="n">
        <v>945</v>
      </c>
      <c r="I56" s="15" t="n">
        <v>945</v>
      </c>
      <c r="J56" s="15" t="n">
        <v>0</v>
      </c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492</v>
      </c>
      <c r="E57" s="15" t="n">
        <v>412</v>
      </c>
      <c r="F57" s="15"/>
      <c r="G57" s="9" t="s">
        <v>594</v>
      </c>
      <c r="H57" s="15" t="n">
        <v>4795</v>
      </c>
      <c r="I57" s="15" t="n">
        <v>4795</v>
      </c>
      <c r="J57" s="15" t="n">
        <v>0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151</v>
      </c>
      <c r="E58" s="15" t="n">
        <v>131</v>
      </c>
      <c r="F58" s="15"/>
      <c r="G58" s="9" t="s">
        <v>594</v>
      </c>
      <c r="H58" s="15" t="n">
        <v>6762</v>
      </c>
      <c r="I58" s="15" t="n">
        <v>6762</v>
      </c>
      <c r="J58" s="15" t="n">
        <v>0</v>
      </c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20600</v>
      </c>
      <c r="E59" s="15" t="n">
        <v>20600</v>
      </c>
      <c r="F59" s="15"/>
      <c r="G59" s="9" t="s">
        <v>594</v>
      </c>
      <c r="H59" s="15" t="n">
        <v>564</v>
      </c>
      <c r="I59" s="15" t="n">
        <v>955</v>
      </c>
      <c r="J59" s="15" t="n">
        <v>0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2180</v>
      </c>
      <c r="E60" s="15" t="n">
        <v>1764</v>
      </c>
      <c r="F60" s="15"/>
      <c r="G60" s="9" t="s">
        <v>594</v>
      </c>
      <c r="H60" s="15" t="n">
        <v>9115</v>
      </c>
      <c r="I60" s="15" t="n">
        <v>9115</v>
      </c>
      <c r="J60" s="15" t="n">
        <v>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291</v>
      </c>
      <c r="E61" s="15" t="n">
        <v>202</v>
      </c>
      <c r="F61" s="15"/>
      <c r="G61" s="9" t="s">
        <v>594</v>
      </c>
      <c r="H61" s="15" t="n">
        <v>216</v>
      </c>
      <c r="I61" s="15" t="n">
        <v>216</v>
      </c>
      <c r="J61" s="15" t="n">
        <v>0</v>
      </c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240</v>
      </c>
      <c r="E62" s="15" t="n">
        <v>218</v>
      </c>
      <c r="F62" s="15"/>
      <c r="G62" s="9" t="s">
        <v>594</v>
      </c>
      <c r="H62" s="15" t="n">
        <v>578</v>
      </c>
      <c r="I62" s="15" t="n">
        <v>578</v>
      </c>
      <c r="J62" s="15" t="n">
        <v>0</v>
      </c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23</v>
      </c>
      <c r="E63" s="15" t="n">
        <v>23</v>
      </c>
      <c r="F63" s="15"/>
      <c r="G63" s="9" t="s">
        <v>594</v>
      </c>
      <c r="H63" s="15" t="n">
        <v>528</v>
      </c>
      <c r="I63" s="15" t="n">
        <v>528</v>
      </c>
      <c r="J63" s="15" t="n">
        <v>0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300</v>
      </c>
      <c r="E64" s="15" t="n">
        <v>280</v>
      </c>
      <c r="F64" s="15"/>
      <c r="G64" s="9" t="s">
        <v>595</v>
      </c>
      <c r="H64" s="15" t="n">
        <v>2750</v>
      </c>
      <c r="I64" s="15" t="n">
        <v>3107</v>
      </c>
      <c r="J64" s="15" t="n">
        <v>0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21471</v>
      </c>
      <c r="E65" s="15" t="n">
        <v>18584</v>
      </c>
      <c r="F65" s="15" t="n">
        <v>12533</v>
      </c>
      <c r="G65" s="9" t="s">
        <v>594</v>
      </c>
      <c r="H65" s="15" t="n">
        <v>1720</v>
      </c>
      <c r="I65" s="15" t="n">
        <v>1820</v>
      </c>
      <c r="J65" s="15" t="n">
        <v>0</v>
      </c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142</v>
      </c>
      <c r="E66" s="15" t="n">
        <v>85</v>
      </c>
      <c r="F66" s="15"/>
      <c r="G66" s="9" t="s">
        <v>594</v>
      </c>
      <c r="H66" s="15" t="n">
        <v>408</v>
      </c>
      <c r="I66" s="15" t="n">
        <v>408</v>
      </c>
      <c r="J66" s="15" t="n">
        <v>0</v>
      </c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506</v>
      </c>
      <c r="E67" s="15" t="n">
        <v>337</v>
      </c>
      <c r="F67" s="15"/>
      <c r="G67" s="9" t="s">
        <v>594</v>
      </c>
      <c r="H67" s="15" t="n">
        <v>272</v>
      </c>
      <c r="I67" s="15" t="n">
        <v>272</v>
      </c>
      <c r="J67" s="15" t="n">
        <v>0</v>
      </c>
    </row>
    <row r="69" customFormat="false" ht="12.75" hidden="false" customHeight="true" outlineLevel="0" collapsed="false">
      <c r="A69" s="59" t="s">
        <v>224</v>
      </c>
      <c r="B69" s="59"/>
      <c r="C69" s="59"/>
      <c r="D69" s="60" t="n">
        <f aca="false">IF(SUBTOTAL(9,D11:D67)&gt;=0,SUBTOTAL(9,D11:D67),"")</f>
        <v>1095572</v>
      </c>
      <c r="E69" s="60" t="n">
        <f aca="false">IF(SUBTOTAL(9,E11:E67)&gt;=0,SUBTOTAL(9,E11:E67),"")</f>
        <v>903809</v>
      </c>
      <c r="F69" s="60" t="n">
        <f aca="false">IF(SUBTOTAL(9,F11:F67)&gt;=0,SUBTOTAL(9,F11:F67),"")</f>
        <v>3608661.7</v>
      </c>
      <c r="G69" s="61"/>
      <c r="H69" s="60"/>
      <c r="I69" s="60"/>
      <c r="J69" s="60"/>
    </row>
    <row r="70" s="10" customFormat="true" ht="15" hidden="false" customHeight="true" outlineLevel="0" collapsed="false">
      <c r="J70" s="11" t="s">
        <v>197</v>
      </c>
    </row>
    <row r="71" s="10" customFormat="true" ht="15" hidden="false" customHeight="true" outlineLevel="0" collapsed="false">
      <c r="A71" s="29" t="s">
        <v>198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10" customFormat="tru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  <c r="K72" s="62"/>
    </row>
    <row r="73" s="10" customFormat="true" ht="27" hidden="false" customHeight="true" outlineLevel="0" collapsed="false">
      <c r="A73" s="39" t="s">
        <v>596</v>
      </c>
      <c r="B73" s="39"/>
      <c r="C73" s="39"/>
      <c r="D73" s="39"/>
      <c r="E73" s="39"/>
      <c r="F73" s="39"/>
      <c r="G73" s="39"/>
      <c r="H73" s="39"/>
      <c r="I73" s="39"/>
      <c r="J73" s="39"/>
      <c r="K73" s="40"/>
    </row>
  </sheetData>
  <mergeCells count="16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69:C69"/>
    <mergeCell ref="A71:J71"/>
    <mergeCell ref="A72:J72"/>
    <mergeCell ref="A73:J7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71" activeCellId="0" sqref="J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597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56" t="s">
        <v>5</v>
      </c>
      <c r="B7" s="56" t="s">
        <v>6</v>
      </c>
      <c r="C7" s="56" t="s">
        <v>7</v>
      </c>
      <c r="D7" s="57" t="s">
        <v>598</v>
      </c>
      <c r="E7" s="57"/>
      <c r="F7" s="57"/>
      <c r="G7" s="57" t="s">
        <v>599</v>
      </c>
      <c r="H7" s="57"/>
      <c r="I7" s="57"/>
    </row>
    <row r="8" customFormat="false" ht="45" hidden="false" customHeight="true" outlineLevel="0" collapsed="false">
      <c r="A8" s="56"/>
      <c r="B8" s="56"/>
      <c r="C8" s="56"/>
      <c r="D8" s="56" t="s">
        <v>581</v>
      </c>
      <c r="E8" s="56" t="s">
        <v>582</v>
      </c>
      <c r="F8" s="56" t="s">
        <v>583</v>
      </c>
      <c r="G8" s="56" t="s">
        <v>581</v>
      </c>
      <c r="H8" s="56" t="s">
        <v>582</v>
      </c>
      <c r="I8" s="56" t="s">
        <v>583</v>
      </c>
    </row>
    <row r="9" customFormat="false" ht="18" hidden="false" customHeight="true" outlineLevel="0" collapsed="false">
      <c r="A9" s="56"/>
      <c r="B9" s="56"/>
      <c r="C9" s="56"/>
      <c r="D9" s="56" t="s">
        <v>586</v>
      </c>
      <c r="E9" s="56" t="s">
        <v>586</v>
      </c>
      <c r="F9" s="56" t="s">
        <v>586</v>
      </c>
      <c r="G9" s="56" t="s">
        <v>586</v>
      </c>
      <c r="H9" s="56" t="s">
        <v>586</v>
      </c>
      <c r="I9" s="56" t="s">
        <v>586</v>
      </c>
    </row>
    <row r="10" customFormat="false" ht="12.75" hidden="false" customHeight="true" outlineLevel="0" collapsed="false">
      <c r="A10" s="58"/>
      <c r="B10" s="58"/>
      <c r="C10" s="58"/>
      <c r="D10" s="57" t="s">
        <v>600</v>
      </c>
      <c r="E10" s="57" t="s">
        <v>601</v>
      </c>
      <c r="F10" s="57" t="s">
        <v>602</v>
      </c>
      <c r="G10" s="57" t="s">
        <v>603</v>
      </c>
      <c r="H10" s="57" t="s">
        <v>604</v>
      </c>
      <c r="I10" s="57" t="s">
        <v>60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53974</v>
      </c>
      <c r="E11" s="15" t="n">
        <v>53950</v>
      </c>
      <c r="F11" s="15" t="n">
        <v>329</v>
      </c>
      <c r="G11" s="15" t="n">
        <v>14439</v>
      </c>
      <c r="H11" s="15" t="n">
        <v>15084</v>
      </c>
      <c r="I11" s="15" t="n">
        <v>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2520</v>
      </c>
      <c r="E12" s="15" t="n">
        <v>2532</v>
      </c>
      <c r="F12" s="15" t="n">
        <v>0</v>
      </c>
      <c r="G12" s="15" t="n">
        <v>120</v>
      </c>
      <c r="H12" s="15" t="n">
        <v>96</v>
      </c>
      <c r="I12" s="15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60</v>
      </c>
      <c r="E13" s="15" t="n">
        <v>70</v>
      </c>
      <c r="F13" s="15" t="n">
        <v>1</v>
      </c>
      <c r="G13" s="15" t="n">
        <v>60</v>
      </c>
      <c r="H13" s="15" t="n">
        <v>85</v>
      </c>
      <c r="I13" s="15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3305</v>
      </c>
      <c r="E14" s="15" t="n">
        <v>3305</v>
      </c>
      <c r="F14" s="15" t="n">
        <v>0</v>
      </c>
      <c r="G14" s="15" t="n">
        <v>274</v>
      </c>
      <c r="H14" s="15" t="n">
        <v>274</v>
      </c>
      <c r="I14" s="15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27713</v>
      </c>
      <c r="E15" s="15" t="n">
        <v>28516</v>
      </c>
      <c r="F15" s="15" t="n">
        <v>1</v>
      </c>
      <c r="G15" s="15" t="n">
        <v>3591</v>
      </c>
      <c r="H15" s="15" t="n">
        <v>3987</v>
      </c>
      <c r="I15" s="15" t="n">
        <v>3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33249</v>
      </c>
      <c r="E16" s="15" t="n">
        <v>37428</v>
      </c>
      <c r="F16" s="15" t="n">
        <v>7</v>
      </c>
      <c r="G16" s="15" t="n">
        <v>5700</v>
      </c>
      <c r="H16" s="15" t="n">
        <v>6576</v>
      </c>
      <c r="I16" s="15" t="n">
        <v>0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4584</v>
      </c>
      <c r="E17" s="15" t="n">
        <v>4815</v>
      </c>
      <c r="F17" s="15" t="n">
        <v>0</v>
      </c>
      <c r="G17" s="15" t="n">
        <v>624</v>
      </c>
      <c r="H17" s="15" t="n">
        <v>669</v>
      </c>
      <c r="I17" s="15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720</v>
      </c>
      <c r="E18" s="15" t="n">
        <v>776</v>
      </c>
      <c r="F18" s="15" t="n">
        <v>0</v>
      </c>
      <c r="G18" s="15" t="n">
        <v>2400</v>
      </c>
      <c r="H18" s="15" t="n">
        <v>2482</v>
      </c>
      <c r="I18" s="15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2040</v>
      </c>
      <c r="E19" s="15" t="n">
        <v>2040</v>
      </c>
      <c r="F19" s="15" t="n">
        <v>0</v>
      </c>
      <c r="G19" s="15" t="n">
        <v>2040</v>
      </c>
      <c r="H19" s="15" t="n">
        <v>2040</v>
      </c>
      <c r="I19" s="15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912</v>
      </c>
      <c r="E20" s="15" t="n">
        <v>1467</v>
      </c>
      <c r="F20" s="15" t="n">
        <v>0</v>
      </c>
      <c r="G20" s="15" t="n">
        <v>3000</v>
      </c>
      <c r="H20" s="15" t="n">
        <v>3057</v>
      </c>
      <c r="I20" s="15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30060</v>
      </c>
      <c r="E21" s="15" t="n">
        <v>37512</v>
      </c>
      <c r="F21" s="15" t="n">
        <v>30</v>
      </c>
      <c r="G21" s="15" t="n">
        <v>3276</v>
      </c>
      <c r="H21" s="15" t="n">
        <v>3504</v>
      </c>
      <c r="I21" s="15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6147</v>
      </c>
      <c r="E22" s="15" t="n">
        <v>6147</v>
      </c>
      <c r="F22" s="15" t="n">
        <v>281</v>
      </c>
      <c r="G22" s="15" t="n">
        <v>2436</v>
      </c>
      <c r="H22" s="15" t="n">
        <v>2436</v>
      </c>
      <c r="I22" s="15" t="n">
        <v>6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9288</v>
      </c>
      <c r="E23" s="15" t="n">
        <v>9576</v>
      </c>
      <c r="F23" s="15" t="n">
        <v>0</v>
      </c>
      <c r="G23" s="15" t="n">
        <v>600</v>
      </c>
      <c r="H23" s="15" t="n">
        <v>624</v>
      </c>
      <c r="I23" s="15" t="n">
        <v>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1275</v>
      </c>
      <c r="E24" s="15" t="n">
        <v>1275</v>
      </c>
      <c r="F24" s="15" t="n">
        <v>0</v>
      </c>
      <c r="G24" s="15" t="n">
        <v>744</v>
      </c>
      <c r="H24" s="15" t="n">
        <v>744</v>
      </c>
      <c r="I24" s="15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780</v>
      </c>
      <c r="E25" s="15" t="n">
        <v>2771</v>
      </c>
      <c r="F25" s="15" t="n">
        <v>93</v>
      </c>
      <c r="G25" s="15" t="n">
        <v>2508</v>
      </c>
      <c r="H25" s="15" t="n">
        <v>2809</v>
      </c>
      <c r="I25" s="15" t="n">
        <v>9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5429</v>
      </c>
      <c r="E26" s="15" t="n">
        <v>15635</v>
      </c>
      <c r="F26" s="15" t="n">
        <v>1</v>
      </c>
      <c r="G26" s="15" t="n">
        <v>2268</v>
      </c>
      <c r="H26" s="15" t="n">
        <v>2754</v>
      </c>
      <c r="I26" s="15" t="n">
        <v>3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996</v>
      </c>
      <c r="E27" s="15" t="n">
        <v>10032</v>
      </c>
      <c r="F27" s="15" t="n">
        <v>0</v>
      </c>
      <c r="G27" s="15" t="n">
        <v>864</v>
      </c>
      <c r="H27" s="15" t="n">
        <v>1536</v>
      </c>
      <c r="I27" s="15" t="n">
        <v>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7680</v>
      </c>
      <c r="E29" s="15" t="n">
        <v>17016</v>
      </c>
      <c r="F29" s="15" t="n">
        <v>0</v>
      </c>
      <c r="G29" s="15" t="n">
        <v>2748</v>
      </c>
      <c r="H29" s="15" t="n">
        <v>3768</v>
      </c>
      <c r="I29" s="15" t="n">
        <v>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2550</v>
      </c>
      <c r="E30" s="15" t="n">
        <v>2753</v>
      </c>
      <c r="F30" s="15" t="n">
        <v>0</v>
      </c>
      <c r="G30" s="15" t="n">
        <v>1296</v>
      </c>
      <c r="H30" s="15" t="n">
        <v>1296</v>
      </c>
      <c r="I30" s="15" t="n">
        <v>0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240</v>
      </c>
      <c r="E31" s="15" t="n">
        <v>240</v>
      </c>
      <c r="F31" s="15" t="n">
        <v>9</v>
      </c>
      <c r="G31" s="15" t="n">
        <v>480</v>
      </c>
      <c r="H31" s="15" t="n">
        <v>480</v>
      </c>
      <c r="I31" s="15" t="n">
        <v>4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3198</v>
      </c>
      <c r="E32" s="15" t="n">
        <v>8265</v>
      </c>
      <c r="F32" s="15" t="n">
        <v>1562</v>
      </c>
      <c r="G32" s="15" t="n">
        <v>341</v>
      </c>
      <c r="H32" s="15" t="n">
        <v>783</v>
      </c>
      <c r="I32" s="15" t="n">
        <v>5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5786</v>
      </c>
      <c r="E33" s="15" t="n">
        <v>9629</v>
      </c>
      <c r="F33" s="15" t="n">
        <v>3638</v>
      </c>
      <c r="G33" s="15" t="n">
        <v>1050</v>
      </c>
      <c r="H33" s="15" t="n">
        <v>1137</v>
      </c>
      <c r="I33" s="15" t="n">
        <v>0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4800</v>
      </c>
      <c r="E34" s="15" t="n">
        <v>9057</v>
      </c>
      <c r="F34" s="15" t="n">
        <v>65</v>
      </c>
      <c r="G34" s="15" t="n">
        <v>1296</v>
      </c>
      <c r="H34" s="15" t="n">
        <v>1992</v>
      </c>
      <c r="I34" s="15" t="n">
        <v>0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15771</v>
      </c>
      <c r="E36" s="15" t="n">
        <v>17241</v>
      </c>
      <c r="F36" s="15" t="n">
        <v>226</v>
      </c>
      <c r="G36" s="15" t="n">
        <v>948</v>
      </c>
      <c r="H36" s="15" t="n">
        <v>1464</v>
      </c>
      <c r="I36" s="15" t="n">
        <v>0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94</v>
      </c>
      <c r="E37" s="15" t="n">
        <v>140</v>
      </c>
      <c r="F37" s="15" t="n">
        <v>0</v>
      </c>
      <c r="G37" s="15" t="n">
        <v>94</v>
      </c>
      <c r="H37" s="15" t="n">
        <v>97</v>
      </c>
      <c r="I37" s="15" t="n">
        <v>0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1350</v>
      </c>
      <c r="E38" s="15" t="n">
        <v>1350</v>
      </c>
      <c r="F38" s="15" t="n">
        <v>0</v>
      </c>
      <c r="G38" s="15" t="n">
        <v>1350</v>
      </c>
      <c r="H38" s="15" t="n">
        <v>1350</v>
      </c>
      <c r="I38" s="15" t="n">
        <v>0</v>
      </c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2730</v>
      </c>
      <c r="E39" s="15" t="n">
        <v>3009</v>
      </c>
      <c r="F39" s="15" t="n">
        <v>68</v>
      </c>
      <c r="G39" s="15" t="n">
        <v>618</v>
      </c>
      <c r="H39" s="15" t="n">
        <v>654</v>
      </c>
      <c r="I39" s="15" t="n">
        <v>0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37355</v>
      </c>
      <c r="E40" s="15" t="n">
        <v>55385</v>
      </c>
      <c r="F40" s="15" t="n">
        <v>67</v>
      </c>
      <c r="G40" s="15" t="n">
        <v>19300</v>
      </c>
      <c r="H40" s="15" t="n">
        <v>32588</v>
      </c>
      <c r="I40" s="15" t="n">
        <v>3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612</v>
      </c>
      <c r="E41" s="15" t="n">
        <v>672</v>
      </c>
      <c r="F41" s="15" t="n">
        <v>0</v>
      </c>
      <c r="G41" s="15" t="n">
        <v>612</v>
      </c>
      <c r="H41" s="15" t="n">
        <v>672</v>
      </c>
      <c r="I41" s="15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5440</v>
      </c>
      <c r="E42" s="15" t="n">
        <v>9060</v>
      </c>
      <c r="F42" s="15" t="n">
        <v>84</v>
      </c>
      <c r="G42" s="15" t="n">
        <v>780</v>
      </c>
      <c r="H42" s="15" t="n">
        <v>848</v>
      </c>
      <c r="I42" s="15" t="n">
        <v>0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2673</v>
      </c>
      <c r="E43" s="15" t="n">
        <v>2673</v>
      </c>
      <c r="F43" s="15" t="n">
        <v>0</v>
      </c>
      <c r="G43" s="15" t="n">
        <v>1089</v>
      </c>
      <c r="H43" s="15" t="n">
        <v>1089</v>
      </c>
      <c r="I43" s="15" t="n">
        <v>0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4440</v>
      </c>
      <c r="E44" s="15" t="n">
        <v>7680</v>
      </c>
      <c r="F44" s="15" t="n">
        <v>0</v>
      </c>
      <c r="G44" s="15" t="n">
        <v>355</v>
      </c>
      <c r="H44" s="15" t="n">
        <v>186</v>
      </c>
      <c r="I44" s="15" t="n">
        <v>0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13080</v>
      </c>
      <c r="E45" s="15" t="n">
        <v>13080</v>
      </c>
      <c r="F45" s="15" t="n">
        <v>0</v>
      </c>
      <c r="G45" s="15" t="n">
        <v>216</v>
      </c>
      <c r="H45" s="15" t="n">
        <v>216</v>
      </c>
      <c r="I45" s="15" t="n">
        <v>12</v>
      </c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480</v>
      </c>
      <c r="E46" s="15" t="n">
        <v>480</v>
      </c>
      <c r="F46" s="15" t="n">
        <v>0</v>
      </c>
      <c r="G46" s="15" t="n">
        <v>216</v>
      </c>
      <c r="H46" s="15" t="n">
        <v>216</v>
      </c>
      <c r="I46" s="15" t="n">
        <v>0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4440</v>
      </c>
      <c r="E47" s="15" t="n">
        <v>4560</v>
      </c>
      <c r="F47" s="15" t="n">
        <v>0</v>
      </c>
      <c r="G47" s="15" t="n">
        <v>600</v>
      </c>
      <c r="H47" s="15" t="n">
        <v>624</v>
      </c>
      <c r="I47" s="15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120</v>
      </c>
      <c r="E48" s="15" t="n">
        <v>160</v>
      </c>
      <c r="F48" s="15" t="n">
        <v>0</v>
      </c>
      <c r="G48" s="15" t="n">
        <v>288</v>
      </c>
      <c r="H48" s="15" t="n">
        <v>290</v>
      </c>
      <c r="I48" s="15" t="n">
        <v>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3000</v>
      </c>
      <c r="E49" s="15" t="n">
        <v>4199</v>
      </c>
      <c r="F49" s="15" t="n">
        <v>0</v>
      </c>
      <c r="G49" s="15" t="n">
        <v>576</v>
      </c>
      <c r="H49" s="15" t="n">
        <v>465</v>
      </c>
      <c r="I49" s="15" t="n">
        <v>0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2280</v>
      </c>
      <c r="E50" s="15" t="n">
        <v>2280</v>
      </c>
      <c r="F50" s="15" t="n">
        <v>0</v>
      </c>
      <c r="G50" s="15" t="n">
        <v>216</v>
      </c>
      <c r="H50" s="15" t="n">
        <v>216</v>
      </c>
      <c r="I50" s="15" t="n">
        <v>0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4380</v>
      </c>
      <c r="E51" s="15" t="n">
        <v>4932</v>
      </c>
      <c r="F51" s="15" t="n">
        <v>3</v>
      </c>
      <c r="G51" s="15" t="n">
        <v>540</v>
      </c>
      <c r="H51" s="15" t="n">
        <v>552</v>
      </c>
      <c r="I51" s="15" t="n">
        <v>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17458</v>
      </c>
      <c r="E52" s="15" t="n">
        <v>17458</v>
      </c>
      <c r="F52" s="15" t="n">
        <v>0</v>
      </c>
      <c r="G52" s="15" t="n">
        <v>274</v>
      </c>
      <c r="H52" s="15" t="n">
        <v>274</v>
      </c>
      <c r="I52" s="15" t="n">
        <v>0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2520</v>
      </c>
      <c r="E53" s="15" t="n">
        <v>3234</v>
      </c>
      <c r="F53" s="15" t="n">
        <v>0</v>
      </c>
      <c r="G53" s="15" t="n">
        <v>264</v>
      </c>
      <c r="H53" s="15" t="n">
        <v>384</v>
      </c>
      <c r="I53" s="15" t="n">
        <v>0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8766</v>
      </c>
      <c r="E54" s="15" t="n">
        <v>8766</v>
      </c>
      <c r="F54" s="15" t="n">
        <v>0</v>
      </c>
      <c r="G54" s="15" t="n">
        <v>222</v>
      </c>
      <c r="H54" s="15" t="n">
        <v>222</v>
      </c>
      <c r="I54" s="15" t="n">
        <v>0</v>
      </c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4476</v>
      </c>
      <c r="E55" s="15" t="n">
        <v>4476</v>
      </c>
      <c r="F55" s="15" t="n">
        <v>0</v>
      </c>
      <c r="G55" s="15" t="n">
        <v>360</v>
      </c>
      <c r="H55" s="15" t="n">
        <v>480</v>
      </c>
      <c r="I55" s="15" t="n">
        <v>0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2793</v>
      </c>
      <c r="E56" s="15" t="n">
        <v>2793</v>
      </c>
      <c r="F56" s="15" t="n">
        <v>0</v>
      </c>
      <c r="G56" s="15" t="n">
        <v>945</v>
      </c>
      <c r="H56" s="15" t="n">
        <v>945</v>
      </c>
      <c r="I56" s="15" t="n">
        <v>0</v>
      </c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17755</v>
      </c>
      <c r="E57" s="15" t="n">
        <v>17755</v>
      </c>
      <c r="F57" s="15" t="n">
        <v>0</v>
      </c>
      <c r="G57" s="15" t="n">
        <v>571</v>
      </c>
      <c r="H57" s="15" t="n">
        <v>571</v>
      </c>
      <c r="I57" s="15" t="n">
        <v>0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6762</v>
      </c>
      <c r="E58" s="15" t="n">
        <v>6762</v>
      </c>
      <c r="F58" s="15" t="n">
        <v>0</v>
      </c>
      <c r="G58" s="15" t="n">
        <v>2274</v>
      </c>
      <c r="H58" s="15" t="n">
        <v>2274</v>
      </c>
      <c r="I58" s="15" t="n">
        <v>0</v>
      </c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84</v>
      </c>
      <c r="E59" s="15" t="n">
        <v>286</v>
      </c>
      <c r="F59" s="15" t="n">
        <v>0</v>
      </c>
      <c r="G59" s="15" t="n">
        <v>564</v>
      </c>
      <c r="H59" s="15" t="n">
        <v>955</v>
      </c>
      <c r="I59" s="15" t="n">
        <v>0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35035</v>
      </c>
      <c r="E60" s="15" t="n">
        <v>35035</v>
      </c>
      <c r="F60" s="15" t="n">
        <v>0</v>
      </c>
      <c r="G60" s="15" t="n">
        <v>2587</v>
      </c>
      <c r="H60" s="15" t="n">
        <v>2587</v>
      </c>
      <c r="I60" s="15" t="n">
        <v>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480</v>
      </c>
      <c r="E61" s="15" t="n">
        <v>480</v>
      </c>
      <c r="F61" s="15" t="n">
        <v>0</v>
      </c>
      <c r="G61" s="15" t="n">
        <v>216</v>
      </c>
      <c r="H61" s="15" t="n">
        <v>216</v>
      </c>
      <c r="I61" s="15" t="n">
        <v>0</v>
      </c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1370</v>
      </c>
      <c r="E62" s="15" t="n">
        <v>1370</v>
      </c>
      <c r="F62" s="15" t="n">
        <v>0</v>
      </c>
      <c r="G62" s="15" t="n">
        <v>578</v>
      </c>
      <c r="H62" s="15" t="n">
        <v>578</v>
      </c>
      <c r="I62" s="15" t="n">
        <v>0</v>
      </c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528</v>
      </c>
      <c r="E63" s="15" t="n">
        <v>528</v>
      </c>
      <c r="F63" s="15" t="n">
        <v>0</v>
      </c>
      <c r="G63" s="15" t="n">
        <v>528</v>
      </c>
      <c r="H63" s="15" t="n">
        <v>528</v>
      </c>
      <c r="I63" s="15" t="n">
        <v>0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2720</v>
      </c>
      <c r="E64" s="15" t="n">
        <v>2055</v>
      </c>
      <c r="F64" s="15" t="n">
        <v>0</v>
      </c>
      <c r="G64" s="15" t="n">
        <v>123</v>
      </c>
      <c r="H64" s="15" t="n">
        <v>182</v>
      </c>
      <c r="I64" s="15" t="n">
        <v>0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720</v>
      </c>
      <c r="E65" s="15" t="n">
        <v>1816</v>
      </c>
      <c r="F65" s="15" t="n">
        <v>0</v>
      </c>
      <c r="G65" s="15" t="n">
        <v>720</v>
      </c>
      <c r="H65" s="15" t="n">
        <v>978</v>
      </c>
      <c r="I65" s="15" t="n">
        <v>0</v>
      </c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1200</v>
      </c>
      <c r="E66" s="15" t="n">
        <v>1200</v>
      </c>
      <c r="F66" s="15" t="n">
        <v>0</v>
      </c>
      <c r="G66" s="15" t="n">
        <v>408</v>
      </c>
      <c r="H66" s="15" t="n">
        <v>408</v>
      </c>
      <c r="I66" s="15" t="n">
        <v>0</v>
      </c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536</v>
      </c>
      <c r="E67" s="15" t="n">
        <v>536</v>
      </c>
      <c r="F67" s="15" t="n">
        <v>0</v>
      </c>
      <c r="G67" s="15" t="n">
        <v>272</v>
      </c>
      <c r="H67" s="15" t="n">
        <v>272</v>
      </c>
      <c r="I67" s="15" t="n">
        <v>0</v>
      </c>
    </row>
    <row r="69" customFormat="false" ht="12.75" hidden="false" customHeight="true" outlineLevel="0" collapsed="false">
      <c r="A69" s="59"/>
      <c r="B69" s="59"/>
      <c r="C69" s="59"/>
      <c r="D69" s="60"/>
      <c r="E69" s="60"/>
      <c r="F69" s="60"/>
      <c r="G69" s="60"/>
      <c r="H69" s="60"/>
      <c r="I69" s="60"/>
    </row>
    <row r="70" s="10" customFormat="true" ht="15" hidden="false" customHeight="true" outlineLevel="0" collapsed="false">
      <c r="I70" s="11" t="s">
        <v>197</v>
      </c>
    </row>
    <row r="71" s="10" customFormat="true" ht="15" hidden="false" customHeight="true" outlineLevel="0" collapsed="false">
      <c r="A71" s="37" t="s">
        <v>198</v>
      </c>
      <c r="B71" s="37"/>
      <c r="C71" s="37"/>
      <c r="D71" s="37"/>
      <c r="E71" s="37"/>
      <c r="F71" s="37"/>
      <c r="G71" s="37"/>
      <c r="H71" s="37"/>
      <c r="I71" s="37"/>
      <c r="J71" s="37"/>
    </row>
    <row r="72" s="10" customFormat="true" ht="27" hidden="false" customHeight="true" outlineLevel="0" collapsed="false">
      <c r="A72" s="38" t="s">
        <v>606</v>
      </c>
      <c r="B72" s="38"/>
      <c r="C72" s="38"/>
      <c r="D72" s="38"/>
      <c r="E72" s="38"/>
      <c r="F72" s="38"/>
      <c r="G72" s="38"/>
      <c r="H72" s="38"/>
      <c r="I72" s="38"/>
      <c r="J72" s="62"/>
      <c r="K72" s="62"/>
    </row>
    <row r="73" s="10" customFormat="true" ht="15" hidden="false" customHeight="true" outlineLevel="0" collapsed="false">
      <c r="A73" s="39" t="s">
        <v>240</v>
      </c>
      <c r="B73" s="39"/>
      <c r="C73" s="39"/>
      <c r="D73" s="39"/>
      <c r="E73" s="39"/>
      <c r="F73" s="39"/>
      <c r="G73" s="39"/>
      <c r="H73" s="39"/>
      <c r="I73" s="39"/>
      <c r="J73" s="62"/>
      <c r="K73" s="62"/>
    </row>
  </sheetData>
  <mergeCells count="14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69:C69"/>
    <mergeCell ref="A72:I72"/>
    <mergeCell ref="A73:I7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70" activeCellId="0" sqref="L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7" min="4" style="1" width="7.76"/>
    <col collapsed="false" customWidth="true" hidden="false" outlineLevel="0" max="11" min="8" style="1" width="7.2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2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27</v>
      </c>
      <c r="E7" s="6" t="s">
        <v>228</v>
      </c>
      <c r="F7" s="6" t="s">
        <v>229</v>
      </c>
      <c r="G7" s="6" t="s">
        <v>230</v>
      </c>
      <c r="H7" s="7" t="s">
        <v>231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206</v>
      </c>
      <c r="I8" s="6" t="s">
        <v>207</v>
      </c>
      <c r="J8" s="6" t="s">
        <v>208</v>
      </c>
      <c r="K8" s="6" t="s">
        <v>20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210</v>
      </c>
      <c r="F9" s="6" t="s">
        <v>211</v>
      </c>
      <c r="G9" s="6" t="s">
        <v>212</v>
      </c>
      <c r="H9" s="6" t="s">
        <v>210</v>
      </c>
      <c r="I9" s="6" t="s">
        <v>210</v>
      </c>
      <c r="J9" s="6" t="s">
        <v>210</v>
      </c>
      <c r="K9" s="6" t="s">
        <v>213</v>
      </c>
    </row>
    <row r="10" customFormat="false" ht="12.75" hidden="false" customHeight="true" outlineLevel="0" collapsed="false">
      <c r="A10" s="14"/>
      <c r="B10" s="14"/>
      <c r="C10" s="14"/>
      <c r="D10" s="7" t="s">
        <v>232</v>
      </c>
      <c r="E10" s="7" t="s">
        <v>233</v>
      </c>
      <c r="F10" s="7" t="s">
        <v>234</v>
      </c>
      <c r="G10" s="7" t="s">
        <v>235</v>
      </c>
      <c r="H10" s="7" t="s">
        <v>236</v>
      </c>
      <c r="I10" s="7" t="s">
        <v>237</v>
      </c>
      <c r="J10" s="7" t="s">
        <v>238</v>
      </c>
      <c r="K10" s="7" t="s">
        <v>23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222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5" t="n">
        <v>0</v>
      </c>
      <c r="K11" s="15" t="n">
        <v>20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/>
      <c r="E12" s="9"/>
      <c r="F12" s="9"/>
      <c r="G12" s="9"/>
      <c r="H12" s="9"/>
      <c r="I12" s="9"/>
      <c r="J12" s="15"/>
      <c r="K12" s="15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9" t="s">
        <v>222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5" t="n">
        <v>0</v>
      </c>
      <c r="K13" s="15" t="n">
        <v>2024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9" t="s">
        <v>223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0</v>
      </c>
      <c r="J14" s="15" t="n">
        <v>0</v>
      </c>
      <c r="K14" s="15" t="n">
        <v>203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9" t="s">
        <v>223</v>
      </c>
      <c r="E15" s="9" t="n">
        <v>1</v>
      </c>
      <c r="F15" s="9" t="n">
        <v>1</v>
      </c>
      <c r="G15" s="9" t="n">
        <v>8</v>
      </c>
      <c r="H15" s="9" t="n">
        <v>1</v>
      </c>
      <c r="I15" s="9" t="n">
        <v>0</v>
      </c>
      <c r="J15" s="15" t="n">
        <v>0</v>
      </c>
      <c r="K15" s="15" t="n">
        <v>2048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9" t="s">
        <v>222</v>
      </c>
      <c r="E16" s="9" t="n">
        <v>1</v>
      </c>
      <c r="F16" s="9" t="n">
        <v>1</v>
      </c>
      <c r="G16" s="9" t="n">
        <v>0</v>
      </c>
      <c r="H16" s="9" t="n">
        <v>1</v>
      </c>
      <c r="I16" s="9" t="n">
        <v>0</v>
      </c>
      <c r="J16" s="15" t="n">
        <v>0</v>
      </c>
      <c r="K16" s="15" t="n">
        <v>2038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9"/>
      <c r="E17" s="9"/>
      <c r="F17" s="9"/>
      <c r="G17" s="9"/>
      <c r="H17" s="9"/>
      <c r="I17" s="9"/>
      <c r="J17" s="15"/>
      <c r="K17" s="15"/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9" t="s">
        <v>222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5" t="n">
        <v>0</v>
      </c>
      <c r="K18" s="15" t="n">
        <v>204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9" t="s">
        <v>223</v>
      </c>
      <c r="E19" s="9" t="n">
        <v>1</v>
      </c>
      <c r="F19" s="9" t="n">
        <v>1</v>
      </c>
      <c r="G19" s="9" t="n">
        <v>6</v>
      </c>
      <c r="H19" s="9" t="n">
        <v>1</v>
      </c>
      <c r="I19" s="9" t="n">
        <v>0</v>
      </c>
      <c r="J19" s="15" t="n">
        <v>0</v>
      </c>
      <c r="K19" s="15" t="n">
        <v>2039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9" t="s">
        <v>223</v>
      </c>
      <c r="E20" s="9" t="n">
        <v>1</v>
      </c>
      <c r="F20" s="9" t="n">
        <v>1</v>
      </c>
      <c r="G20" s="9" t="n">
        <v>4</v>
      </c>
      <c r="H20" s="9" t="n">
        <v>1</v>
      </c>
      <c r="I20" s="9" t="n">
        <v>0</v>
      </c>
      <c r="J20" s="15" t="n">
        <v>0</v>
      </c>
      <c r="K20" s="15" t="n">
        <v>2043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9" t="s">
        <v>223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0</v>
      </c>
      <c r="J21" s="15" t="n">
        <v>0</v>
      </c>
      <c r="K21" s="15" t="n">
        <v>203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9" t="s">
        <v>222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5" t="n">
        <v>0</v>
      </c>
      <c r="K22" s="15" t="n">
        <v>2040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9" t="s">
        <v>222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5" t="n">
        <v>0</v>
      </c>
      <c r="K23" s="15" t="n">
        <v>2039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9" t="s">
        <v>223</v>
      </c>
      <c r="E24" s="9" t="n">
        <v>1</v>
      </c>
      <c r="F24" s="9" t="n">
        <v>1</v>
      </c>
      <c r="G24" s="9" t="n">
        <v>1</v>
      </c>
      <c r="H24" s="9" t="n">
        <v>1</v>
      </c>
      <c r="I24" s="9" t="n">
        <v>0</v>
      </c>
      <c r="J24" s="15" t="n">
        <v>0</v>
      </c>
      <c r="K24" s="15" t="n">
        <v>2025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9" t="s">
        <v>223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0</v>
      </c>
      <c r="J25" s="15" t="n">
        <v>0</v>
      </c>
      <c r="K25" s="15" t="n">
        <v>2037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9" t="s">
        <v>222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5" t="n">
        <v>0</v>
      </c>
      <c r="K26" s="15" t="n">
        <v>2039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9" t="s">
        <v>222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5" t="n">
        <v>0</v>
      </c>
      <c r="K27" s="15" t="n">
        <v>204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9" t="s">
        <v>222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5" t="n">
        <v>0</v>
      </c>
      <c r="K28" s="15" t="n">
        <v>2033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9" t="s">
        <v>222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5" t="n">
        <v>0</v>
      </c>
      <c r="K29" s="15" t="n">
        <v>2038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9" t="s">
        <v>222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5" t="n">
        <v>0</v>
      </c>
      <c r="K30" s="15" t="n">
        <v>203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9" t="s">
        <v>222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5" t="n">
        <v>0</v>
      </c>
      <c r="K31" s="15" t="n">
        <v>204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9" t="s">
        <v>222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5" t="n">
        <v>0</v>
      </c>
      <c r="K32" s="15" t="n">
        <v>2041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9" t="s">
        <v>222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5" t="n">
        <v>0</v>
      </c>
      <c r="K33" s="15" t="n">
        <v>2040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9" t="s">
        <v>222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5" t="n">
        <v>0</v>
      </c>
      <c r="K34" s="15" t="n">
        <v>2025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9" t="s">
        <v>223</v>
      </c>
      <c r="E35" s="9" t="n">
        <v>1</v>
      </c>
      <c r="F35" s="9" t="n">
        <v>1</v>
      </c>
      <c r="G35" s="9" t="n">
        <v>2</v>
      </c>
      <c r="H35" s="9" t="n">
        <v>1</v>
      </c>
      <c r="I35" s="9" t="n">
        <v>0</v>
      </c>
      <c r="J35" s="15" t="n">
        <v>0</v>
      </c>
      <c r="K35" s="15" t="n">
        <v>2045</v>
      </c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9" t="s">
        <v>222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5" t="n">
        <v>0</v>
      </c>
      <c r="K36" s="15" t="n">
        <v>2029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9"/>
      <c r="E37" s="9"/>
      <c r="F37" s="9"/>
      <c r="G37" s="9"/>
      <c r="H37" s="9"/>
      <c r="I37" s="9"/>
      <c r="J37" s="15"/>
      <c r="K37" s="15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9"/>
      <c r="E38" s="9"/>
      <c r="F38" s="9"/>
      <c r="G38" s="9"/>
      <c r="H38" s="9"/>
      <c r="I38" s="9"/>
      <c r="J38" s="15"/>
      <c r="K38" s="15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9" t="s">
        <v>222</v>
      </c>
      <c r="E39" s="9" t="n">
        <v>1</v>
      </c>
      <c r="F39" s="9" t="n">
        <v>1</v>
      </c>
      <c r="G39" s="9" t="n">
        <v>0</v>
      </c>
      <c r="H39" s="9" t="n">
        <v>1</v>
      </c>
      <c r="I39" s="9" t="n">
        <v>0</v>
      </c>
      <c r="J39" s="15" t="n">
        <v>0</v>
      </c>
      <c r="K39" s="15" t="n">
        <v>2041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9" t="s">
        <v>222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5" t="n">
        <v>0</v>
      </c>
      <c r="K40" s="15" t="n">
        <v>2030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9" t="s">
        <v>222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5" t="n">
        <v>0</v>
      </c>
      <c r="K41" s="15" t="n">
        <v>203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9" t="s">
        <v>222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5" t="n">
        <v>0</v>
      </c>
      <c r="K42" s="15" t="n">
        <v>2031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9"/>
      <c r="E43" s="9"/>
      <c r="F43" s="9"/>
      <c r="G43" s="9"/>
      <c r="H43" s="9"/>
      <c r="I43" s="9"/>
      <c r="J43" s="15"/>
      <c r="K43" s="15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9"/>
      <c r="E44" s="9"/>
      <c r="F44" s="9"/>
      <c r="G44" s="9"/>
      <c r="H44" s="9"/>
      <c r="I44" s="9"/>
      <c r="J44" s="15"/>
      <c r="K44" s="15"/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9"/>
      <c r="E45" s="9"/>
      <c r="F45" s="9"/>
      <c r="G45" s="9"/>
      <c r="H45" s="9"/>
      <c r="I45" s="9"/>
      <c r="J45" s="15"/>
      <c r="K45" s="15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9" t="s">
        <v>222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5" t="n">
        <v>0</v>
      </c>
      <c r="K46" s="15" t="n">
        <v>2033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9" t="s">
        <v>22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5" t="n">
        <v>0</v>
      </c>
      <c r="K47" s="15" t="n">
        <v>2032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9"/>
      <c r="E48" s="9"/>
      <c r="F48" s="9"/>
      <c r="G48" s="9"/>
      <c r="H48" s="9"/>
      <c r="I48" s="9"/>
      <c r="J48" s="15"/>
      <c r="K48" s="15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9"/>
      <c r="E49" s="9"/>
      <c r="F49" s="9"/>
      <c r="G49" s="9"/>
      <c r="H49" s="9"/>
      <c r="I49" s="9"/>
      <c r="J49" s="15"/>
      <c r="K49" s="15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9"/>
      <c r="E50" s="9"/>
      <c r="F50" s="9"/>
      <c r="G50" s="9"/>
      <c r="H50" s="9"/>
      <c r="I50" s="9"/>
      <c r="J50" s="15"/>
      <c r="K50" s="15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9" t="s">
        <v>222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5" t="n">
        <v>0</v>
      </c>
      <c r="K51" s="15" t="n">
        <v>2029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9"/>
      <c r="E52" s="9"/>
      <c r="F52" s="9"/>
      <c r="G52" s="9"/>
      <c r="H52" s="9"/>
      <c r="I52" s="9"/>
      <c r="J52" s="15"/>
      <c r="K52" s="15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9"/>
      <c r="E53" s="9"/>
      <c r="F53" s="9"/>
      <c r="G53" s="9"/>
      <c r="H53" s="9"/>
      <c r="I53" s="9"/>
      <c r="J53" s="15"/>
      <c r="K53" s="15"/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9"/>
      <c r="E54" s="9"/>
      <c r="F54" s="9"/>
      <c r="G54" s="9"/>
      <c r="H54" s="9"/>
      <c r="I54" s="9"/>
      <c r="J54" s="15"/>
      <c r="K54" s="15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9"/>
      <c r="E55" s="9"/>
      <c r="F55" s="9"/>
      <c r="G55" s="9"/>
      <c r="H55" s="9"/>
      <c r="I55" s="9"/>
      <c r="J55" s="15"/>
      <c r="K55" s="15"/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9"/>
      <c r="E56" s="9"/>
      <c r="F56" s="9"/>
      <c r="G56" s="9"/>
      <c r="H56" s="9"/>
      <c r="I56" s="9"/>
      <c r="J56" s="15"/>
      <c r="K56" s="15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9"/>
      <c r="E57" s="9"/>
      <c r="F57" s="9"/>
      <c r="G57" s="9"/>
      <c r="H57" s="9"/>
      <c r="I57" s="9"/>
      <c r="J57" s="15"/>
      <c r="K57" s="15"/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9"/>
      <c r="E58" s="9"/>
      <c r="F58" s="9"/>
      <c r="G58" s="9"/>
      <c r="H58" s="9"/>
      <c r="I58" s="9"/>
      <c r="J58" s="15"/>
      <c r="K58" s="15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9" t="s">
        <v>222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5" t="n">
        <v>0</v>
      </c>
      <c r="K59" s="15" t="n">
        <v>2031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9" t="s">
        <v>22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5" t="n">
        <v>0</v>
      </c>
      <c r="K60" s="15" t="n">
        <v>2030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9"/>
      <c r="E61" s="9"/>
      <c r="F61" s="9"/>
      <c r="G61" s="9"/>
      <c r="H61" s="9"/>
      <c r="I61" s="9"/>
      <c r="J61" s="15"/>
      <c r="K61" s="15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9"/>
      <c r="E62" s="9"/>
      <c r="F62" s="9"/>
      <c r="G62" s="9"/>
      <c r="H62" s="9"/>
      <c r="I62" s="9"/>
      <c r="J62" s="15"/>
      <c r="K62" s="15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9"/>
      <c r="E63" s="9"/>
      <c r="F63" s="9"/>
      <c r="G63" s="9"/>
      <c r="H63" s="9"/>
      <c r="I63" s="9"/>
      <c r="J63" s="15"/>
      <c r="K63" s="15"/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9"/>
      <c r="E64" s="9"/>
      <c r="F64" s="9"/>
      <c r="G64" s="9"/>
      <c r="H64" s="9"/>
      <c r="I64" s="9"/>
      <c r="J64" s="15"/>
      <c r="K64" s="15"/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9"/>
      <c r="E65" s="9"/>
      <c r="F65" s="9"/>
      <c r="G65" s="9"/>
      <c r="H65" s="9"/>
      <c r="I65" s="9"/>
      <c r="J65" s="15"/>
      <c r="K65" s="15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9"/>
      <c r="E66" s="9"/>
      <c r="F66" s="9"/>
      <c r="G66" s="9"/>
      <c r="H66" s="9"/>
      <c r="I66" s="9"/>
      <c r="J66" s="15"/>
      <c r="K66" s="15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9"/>
      <c r="E67" s="9"/>
      <c r="F67" s="9"/>
      <c r="G67" s="9"/>
      <c r="H67" s="9"/>
      <c r="I67" s="9"/>
      <c r="J67" s="15"/>
      <c r="K67" s="15"/>
    </row>
    <row r="69" customFormat="false" ht="12.75" hidden="false" customHeight="true" outlineLevel="0" collapsed="false">
      <c r="A69" s="16" t="s">
        <v>224</v>
      </c>
      <c r="B69" s="16"/>
      <c r="C69" s="16"/>
      <c r="D69" s="17"/>
      <c r="E69" s="17" t="n">
        <f aca="false">IF(SUBTOTAL(9,E11:E67)&gt;0,SUBTOTAL(9,E11:E67),"")</f>
        <v>33</v>
      </c>
      <c r="F69" s="17" t="n">
        <f aca="false">IF(SUBTOTAL(9,F11:F67)&gt;0,SUBTOTAL(9,F11:F67),"")</f>
        <v>33</v>
      </c>
      <c r="G69" s="17" t="n">
        <f aca="false">IF(SUBTOTAL(9,G11:G67)&gt;0,SUBTOTAL(9,G11:G67),"")</f>
        <v>24</v>
      </c>
      <c r="H69" s="17" t="n">
        <f aca="false">IF(SUBTOTAL(9,H11:H67)&gt;0,SUBTOTAL(9,H11:H67),"")</f>
        <v>33</v>
      </c>
      <c r="I69" s="17" t="str">
        <f aca="false">IF(SUBTOTAL(9,I11:I67)&gt;0,SUBTOTAL(9,I11:I67),"")</f>
        <v/>
      </c>
      <c r="J69" s="17" t="str">
        <f aca="false">IF(SUBTOTAL(9,J11:J67)&gt;0,SUBTOTAL(9,J11:J67),"")</f>
        <v/>
      </c>
      <c r="K69" s="17"/>
    </row>
    <row r="70" s="19" customFormat="true" ht="15" hidden="false" customHeight="true" outlineLevel="0" collapsed="false">
      <c r="K70" s="11" t="s">
        <v>197</v>
      </c>
    </row>
    <row r="71" s="19" customFormat="true" ht="15" hidden="false" customHeight="true" outlineLevel="0" collapsed="false">
      <c r="A71" s="22" t="s">
        <v>198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s="19" customFormat="true" ht="27" hidden="false" customHeight="true" outlineLevel="0" collapsed="false">
      <c r="A72" s="20" t="s">
        <v>199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s="10" customFormat="true" ht="15" hidden="false" customHeight="true" outlineLevel="0" collapsed="false">
      <c r="A73" s="21" t="s">
        <v>24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69:C69"/>
    <mergeCell ref="A71:K71"/>
    <mergeCell ref="A72:K72"/>
    <mergeCell ref="A73:K7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70" activeCellId="0" sqref="I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8" min="4" style="1" width="11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41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242</v>
      </c>
      <c r="E7" s="7"/>
      <c r="F7" s="7" t="s">
        <v>243</v>
      </c>
      <c r="G7" s="7"/>
      <c r="H7" s="6" t="s">
        <v>244</v>
      </c>
    </row>
    <row r="8" customFormat="false" ht="60" hidden="false" customHeight="true" outlineLevel="0" collapsed="false">
      <c r="A8" s="6"/>
      <c r="B8" s="6"/>
      <c r="C8" s="6"/>
      <c r="D8" s="6" t="s">
        <v>245</v>
      </c>
      <c r="E8" s="6" t="s">
        <v>246</v>
      </c>
      <c r="F8" s="6" t="s">
        <v>247</v>
      </c>
      <c r="G8" s="6" t="s">
        <v>248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249</v>
      </c>
      <c r="E9" s="6" t="s">
        <v>249</v>
      </c>
      <c r="F9" s="6" t="s">
        <v>249</v>
      </c>
      <c r="G9" s="6" t="s">
        <v>249</v>
      </c>
      <c r="H9" s="6" t="s">
        <v>250</v>
      </c>
    </row>
    <row r="10" customFormat="false" ht="12.75" hidden="false" customHeight="true" outlineLevel="0" collapsed="false">
      <c r="A10" s="14"/>
      <c r="B10" s="14"/>
      <c r="C10" s="14"/>
      <c r="D10" s="7" t="s">
        <v>251</v>
      </c>
      <c r="E10" s="7" t="s">
        <v>252</v>
      </c>
      <c r="F10" s="7" t="s">
        <v>253</v>
      </c>
      <c r="G10" s="7" t="s">
        <v>254</v>
      </c>
      <c r="H10" s="7" t="s">
        <v>25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1832424</v>
      </c>
      <c r="E11" s="15" t="n">
        <v>1823137</v>
      </c>
      <c r="F11" s="15" t="n">
        <v>1832424</v>
      </c>
      <c r="G11" s="15" t="n">
        <v>1823137</v>
      </c>
      <c r="H11" s="15" t="n">
        <v>60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25138</v>
      </c>
      <c r="E12" s="15" t="n">
        <v>17727</v>
      </c>
      <c r="F12" s="15"/>
      <c r="G12" s="15"/>
      <c r="H12" s="15" t="n">
        <v>12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2582</v>
      </c>
      <c r="E13" s="15" t="n">
        <v>1374</v>
      </c>
      <c r="F13" s="15" t="n">
        <v>2582</v>
      </c>
      <c r="G13" s="15" t="n">
        <v>1374</v>
      </c>
      <c r="H13" s="15" t="n">
        <v>3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20346</v>
      </c>
      <c r="E14" s="15" t="n">
        <v>16762</v>
      </c>
      <c r="F14" s="15" t="n">
        <v>20346</v>
      </c>
      <c r="G14" s="15" t="n">
        <v>16762</v>
      </c>
      <c r="H14" s="15" t="n">
        <v>33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191042</v>
      </c>
      <c r="E15" s="15" t="n">
        <v>174643</v>
      </c>
      <c r="F15" s="15" t="n">
        <v>191042</v>
      </c>
      <c r="G15" s="15" t="n">
        <v>174643</v>
      </c>
      <c r="H15" s="15" t="n">
        <v>208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468087</v>
      </c>
      <c r="E16" s="15" t="n">
        <v>422658</v>
      </c>
      <c r="F16" s="15" t="n">
        <v>468087</v>
      </c>
      <c r="G16" s="15" t="n">
        <v>422658</v>
      </c>
      <c r="H16" s="15" t="n">
        <v>316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52522</v>
      </c>
      <c r="E17" s="15" t="n">
        <v>50750</v>
      </c>
      <c r="F17" s="15"/>
      <c r="G17" s="15"/>
      <c r="H17" s="15" t="n">
        <v>33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489720</v>
      </c>
      <c r="E18" s="15" t="n">
        <v>489720</v>
      </c>
      <c r="F18" s="15" t="n">
        <v>489720</v>
      </c>
      <c r="G18" s="15" t="n">
        <v>489720</v>
      </c>
      <c r="H18" s="15" t="n">
        <v>42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182748</v>
      </c>
      <c r="E19" s="15" t="n">
        <v>159955</v>
      </c>
      <c r="F19" s="15" t="n">
        <v>182748</v>
      </c>
      <c r="G19" s="15" t="n">
        <v>159955</v>
      </c>
      <c r="H19" s="15" t="n">
        <v>303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296565</v>
      </c>
      <c r="E20" s="15" t="n">
        <v>281902</v>
      </c>
      <c r="F20" s="15" t="n">
        <v>296565</v>
      </c>
      <c r="G20" s="15" t="n">
        <v>281902</v>
      </c>
      <c r="H20" s="15" t="n">
        <v>268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120938</v>
      </c>
      <c r="E21" s="15" t="n">
        <v>113427</v>
      </c>
      <c r="F21" s="15" t="n">
        <v>120938</v>
      </c>
      <c r="G21" s="15" t="n">
        <v>113427</v>
      </c>
      <c r="H21" s="15" t="n">
        <v>17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55348</v>
      </c>
      <c r="E22" s="15" t="n">
        <v>51662</v>
      </c>
      <c r="F22" s="15" t="n">
        <v>55348</v>
      </c>
      <c r="G22" s="15" t="n">
        <v>51662</v>
      </c>
      <c r="H22" s="15" t="n">
        <v>62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27874</v>
      </c>
      <c r="E23" s="15" t="n">
        <v>19159</v>
      </c>
      <c r="F23" s="15" t="n">
        <v>27874</v>
      </c>
      <c r="G23" s="15" t="n">
        <v>19159</v>
      </c>
      <c r="H23" s="15" t="n">
        <v>37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19931</v>
      </c>
      <c r="E24" s="15" t="n">
        <v>19294</v>
      </c>
      <c r="F24" s="15" t="n">
        <v>19931</v>
      </c>
      <c r="G24" s="15" t="n">
        <v>19294</v>
      </c>
      <c r="H24" s="15" t="n">
        <v>14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155589</v>
      </c>
      <c r="E25" s="15" t="n">
        <v>145619</v>
      </c>
      <c r="F25" s="15" t="n">
        <v>155589</v>
      </c>
      <c r="G25" s="15" t="n">
        <v>145619</v>
      </c>
      <c r="H25" s="15" t="n">
        <v>144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278093</v>
      </c>
      <c r="E26" s="15" t="n">
        <v>269794</v>
      </c>
      <c r="F26" s="15" t="n">
        <v>278093</v>
      </c>
      <c r="G26" s="15" t="n">
        <v>269794</v>
      </c>
      <c r="H26" s="15" t="n">
        <v>255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43473</v>
      </c>
      <c r="E27" s="15" t="n">
        <v>34891</v>
      </c>
      <c r="F27" s="15" t="n">
        <v>43473</v>
      </c>
      <c r="G27" s="15" t="n">
        <v>34891</v>
      </c>
      <c r="H27" s="15" t="n">
        <v>57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 t="n">
        <v>421184</v>
      </c>
      <c r="E28" s="15" t="n">
        <v>421184</v>
      </c>
      <c r="F28" s="15" t="n">
        <v>421184</v>
      </c>
      <c r="G28" s="15" t="n">
        <v>421184</v>
      </c>
      <c r="H28" s="15" t="n">
        <v>162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54212</v>
      </c>
      <c r="E29" s="15" t="n">
        <v>52842</v>
      </c>
      <c r="F29" s="15" t="n">
        <v>54212</v>
      </c>
      <c r="G29" s="15" t="n">
        <v>52842</v>
      </c>
      <c r="H29" s="15" t="n">
        <v>64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11201</v>
      </c>
      <c r="E30" s="15" t="n">
        <v>9313</v>
      </c>
      <c r="F30" s="15" t="n">
        <v>11201</v>
      </c>
      <c r="G30" s="15" t="n">
        <v>9313</v>
      </c>
      <c r="H30" s="15" t="n">
        <v>16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14024</v>
      </c>
      <c r="E31" s="15" t="n">
        <v>13134</v>
      </c>
      <c r="F31" s="15" t="n">
        <v>14024</v>
      </c>
      <c r="G31" s="15" t="n">
        <v>13134</v>
      </c>
      <c r="H31" s="15" t="n">
        <v>18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51705</v>
      </c>
      <c r="E32" s="15" t="n">
        <v>50778</v>
      </c>
      <c r="F32" s="15" t="n">
        <v>51705</v>
      </c>
      <c r="G32" s="15" t="n">
        <v>50778</v>
      </c>
      <c r="H32" s="15" t="n">
        <v>75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22074</v>
      </c>
      <c r="E33" s="15" t="n">
        <v>21839</v>
      </c>
      <c r="F33" s="15" t="n">
        <v>22074</v>
      </c>
      <c r="G33" s="15" t="n">
        <v>21839</v>
      </c>
      <c r="H33" s="15" t="n">
        <v>25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141477</v>
      </c>
      <c r="E34" s="15" t="n">
        <v>136358</v>
      </c>
      <c r="F34" s="15" t="n">
        <v>141477</v>
      </c>
      <c r="G34" s="15" t="n">
        <v>136358</v>
      </c>
      <c r="H34" s="15" t="n">
        <v>140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 t="n">
        <v>312635</v>
      </c>
      <c r="E35" s="15" t="n">
        <v>298230</v>
      </c>
      <c r="F35" s="15" t="n">
        <v>312635</v>
      </c>
      <c r="G35" s="15" t="n">
        <v>298230</v>
      </c>
      <c r="H35" s="15" t="n">
        <v>130</v>
      </c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47327</v>
      </c>
      <c r="E36" s="15" t="n">
        <v>46151</v>
      </c>
      <c r="F36" s="15" t="n">
        <v>47327</v>
      </c>
      <c r="G36" s="15" t="n">
        <v>46151</v>
      </c>
      <c r="H36" s="15" t="n">
        <v>72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17496</v>
      </c>
      <c r="E37" s="15" t="n">
        <v>13355</v>
      </c>
      <c r="F37" s="15"/>
      <c r="G37" s="15"/>
      <c r="H37" s="15" t="n">
        <v>6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20600</v>
      </c>
      <c r="E38" s="15" t="n">
        <v>13044</v>
      </c>
      <c r="F38" s="15"/>
      <c r="G38" s="15"/>
      <c r="H38" s="15" t="n">
        <v>5</v>
      </c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125320</v>
      </c>
      <c r="E39" s="15" t="n">
        <v>117307</v>
      </c>
      <c r="F39" s="15" t="n">
        <v>125320</v>
      </c>
      <c r="G39" s="15" t="n">
        <v>117307</v>
      </c>
      <c r="H39" s="15" t="n">
        <v>115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796252</v>
      </c>
      <c r="E40" s="15" t="n">
        <v>785570</v>
      </c>
      <c r="F40" s="15" t="n">
        <v>796252</v>
      </c>
      <c r="G40" s="15" t="n">
        <v>785570</v>
      </c>
      <c r="H40" s="15" t="n">
        <v>467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49332</v>
      </c>
      <c r="E41" s="15" t="n">
        <v>42864</v>
      </c>
      <c r="F41" s="15" t="n">
        <v>49332</v>
      </c>
      <c r="G41" s="15" t="n">
        <v>42864</v>
      </c>
      <c r="H41" s="15" t="n">
        <v>26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56903</v>
      </c>
      <c r="E42" s="15" t="n">
        <v>51256</v>
      </c>
      <c r="F42" s="15" t="n">
        <v>56903</v>
      </c>
      <c r="G42" s="15" t="n">
        <v>51256</v>
      </c>
      <c r="H42" s="15" t="n">
        <v>74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32692</v>
      </c>
      <c r="E43" s="15" t="n">
        <v>26361</v>
      </c>
      <c r="F43" s="15"/>
      <c r="G43" s="15"/>
      <c r="H43" s="15" t="n">
        <v>19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19011</v>
      </c>
      <c r="E44" s="15" t="n">
        <v>15008</v>
      </c>
      <c r="F44" s="15"/>
      <c r="G44" s="15"/>
      <c r="H44" s="15" t="n">
        <v>15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10890</v>
      </c>
      <c r="E45" s="15" t="n">
        <v>4533</v>
      </c>
      <c r="F45" s="15"/>
      <c r="G45" s="15"/>
      <c r="H45" s="15" t="n">
        <v>5</v>
      </c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11122</v>
      </c>
      <c r="E46" s="15" t="n">
        <v>8514</v>
      </c>
      <c r="F46" s="15" t="n">
        <v>11122</v>
      </c>
      <c r="G46" s="15" t="n">
        <v>8514</v>
      </c>
      <c r="H46" s="15" t="n">
        <v>9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30975</v>
      </c>
      <c r="E47" s="15" t="n">
        <v>25184</v>
      </c>
      <c r="F47" s="15" t="n">
        <v>30975</v>
      </c>
      <c r="G47" s="15" t="n">
        <v>25184</v>
      </c>
      <c r="H47" s="15" t="n">
        <v>22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18419</v>
      </c>
      <c r="E48" s="15" t="n">
        <v>12749</v>
      </c>
      <c r="F48" s="15"/>
      <c r="G48" s="15"/>
      <c r="H48" s="15" t="n">
        <v>13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32525</v>
      </c>
      <c r="E49" s="15" t="n">
        <v>24170</v>
      </c>
      <c r="F49" s="15"/>
      <c r="G49" s="15"/>
      <c r="H49" s="15" t="n">
        <v>26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7740</v>
      </c>
      <c r="E50" s="15" t="n">
        <v>2963</v>
      </c>
      <c r="F50" s="15"/>
      <c r="G50" s="15"/>
      <c r="H50" s="15" t="n">
        <v>4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32948</v>
      </c>
      <c r="E51" s="15" t="n">
        <v>26145</v>
      </c>
      <c r="F51" s="15" t="n">
        <v>32948</v>
      </c>
      <c r="G51" s="15" t="n">
        <v>26145</v>
      </c>
      <c r="H51" s="15" t="n">
        <v>27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11819</v>
      </c>
      <c r="E52" s="15" t="n">
        <v>7310</v>
      </c>
      <c r="F52" s="15"/>
      <c r="G52" s="15"/>
      <c r="H52" s="15" t="n">
        <v>11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14396</v>
      </c>
      <c r="E53" s="15" t="n">
        <v>11098</v>
      </c>
      <c r="F53" s="15"/>
      <c r="G53" s="15"/>
      <c r="H53" s="15" t="n">
        <v>11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6374</v>
      </c>
      <c r="E54" s="15" t="n">
        <v>5218</v>
      </c>
      <c r="F54" s="15"/>
      <c r="G54" s="15"/>
      <c r="H54" s="15" t="n">
        <v>5</v>
      </c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12174</v>
      </c>
      <c r="E55" s="15" t="n">
        <v>6842</v>
      </c>
      <c r="F55" s="15"/>
      <c r="G55" s="15"/>
      <c r="H55" s="15" t="n">
        <v>8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15920</v>
      </c>
      <c r="E56" s="15" t="n">
        <v>11502</v>
      </c>
      <c r="F56" s="15"/>
      <c r="G56" s="15"/>
      <c r="H56" s="15" t="n">
        <v>9</v>
      </c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31170</v>
      </c>
      <c r="E57" s="15" t="n">
        <v>20034</v>
      </c>
      <c r="F57" s="15"/>
      <c r="G57" s="15"/>
      <c r="H57" s="15" t="n">
        <v>13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31857</v>
      </c>
      <c r="E58" s="15" t="n">
        <v>23119</v>
      </c>
      <c r="F58" s="15"/>
      <c r="G58" s="15"/>
      <c r="H58" s="15" t="n">
        <v>14</v>
      </c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41741</v>
      </c>
      <c r="E59" s="15" t="n">
        <v>34941</v>
      </c>
      <c r="F59" s="15" t="n">
        <v>41741</v>
      </c>
      <c r="G59" s="15" t="n">
        <v>34941</v>
      </c>
      <c r="H59" s="15" t="n">
        <v>25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53004</v>
      </c>
      <c r="E60" s="15" t="n">
        <v>50159</v>
      </c>
      <c r="F60" s="15" t="n">
        <v>53004</v>
      </c>
      <c r="G60" s="15" t="n">
        <v>50159</v>
      </c>
      <c r="H60" s="15" t="n">
        <v>28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4123</v>
      </c>
      <c r="E61" s="15" t="n">
        <v>3110</v>
      </c>
      <c r="F61" s="15"/>
      <c r="G61" s="15"/>
      <c r="H61" s="15" t="n">
        <v>3</v>
      </c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17461</v>
      </c>
      <c r="E62" s="15" t="n">
        <v>13427</v>
      </c>
      <c r="F62" s="15"/>
      <c r="G62" s="15"/>
      <c r="H62" s="15" t="n">
        <v>10</v>
      </c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4209</v>
      </c>
      <c r="E63" s="15" t="n">
        <v>3748</v>
      </c>
      <c r="F63" s="15"/>
      <c r="G63" s="15"/>
      <c r="H63" s="15" t="n">
        <v>6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18880</v>
      </c>
      <c r="E64" s="15" t="n">
        <v>15781</v>
      </c>
      <c r="F64" s="15"/>
      <c r="G64" s="15"/>
      <c r="H64" s="15" t="n">
        <v>10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68894</v>
      </c>
      <c r="E65" s="15" t="n">
        <v>60446</v>
      </c>
      <c r="F65" s="15"/>
      <c r="G65" s="15"/>
      <c r="H65" s="15" t="n">
        <v>33</v>
      </c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3727</v>
      </c>
      <c r="E66" s="15" t="n">
        <v>2317</v>
      </c>
      <c r="F66" s="15"/>
      <c r="G66" s="15"/>
      <c r="H66" s="15" t="n">
        <v>2</v>
      </c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10326</v>
      </c>
      <c r="E67" s="15" t="n">
        <v>7414</v>
      </c>
      <c r="F67" s="15"/>
      <c r="G67" s="15"/>
      <c r="H67" s="15" t="n">
        <v>3</v>
      </c>
    </row>
    <row r="69" customFormat="false" ht="12.75" hidden="false" customHeight="true" outlineLevel="0" collapsed="false">
      <c r="A69" s="16" t="s">
        <v>224</v>
      </c>
      <c r="B69" s="16"/>
      <c r="C69" s="16"/>
      <c r="D69" s="23" t="n">
        <f aca="false">IF(SUBTOTAL(9,D11:D67)&gt;0,SUBTOTAL(9,D11:D67),"")</f>
        <v>6946559</v>
      </c>
      <c r="E69" s="23" t="n">
        <f aca="false">IF(SUBTOTAL(9,E11:E67)&gt;0,SUBTOTAL(9,E11:E67),"")</f>
        <v>6587792</v>
      </c>
      <c r="F69" s="23" t="n">
        <f aca="false">IF(SUBTOTAL(9,F11:F67)&gt;0,SUBTOTAL(9,F11:F67),"")</f>
        <v>6458196</v>
      </c>
      <c r="G69" s="23" t="n">
        <f aca="false">IF(SUBTOTAL(9,G11:G67)&gt;0,SUBTOTAL(9,G11:G67),"")</f>
        <v>6215766</v>
      </c>
      <c r="H69" s="23" t="n">
        <f aca="false">IF(SUBTOTAL(9,H11:H67)&gt;0,SUBTOTAL(9,H11:H67),"")</f>
        <v>4669</v>
      </c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1" t="s">
        <v>197</v>
      </c>
    </row>
    <row r="71" customFormat="false" ht="15" hidden="false" customHeight="false" outlineLevel="0" collapsed="false">
      <c r="A71" s="22" t="s">
        <v>198</v>
      </c>
      <c r="B71" s="22"/>
      <c r="C71" s="22"/>
      <c r="D71" s="22"/>
      <c r="E71" s="22"/>
      <c r="F71" s="22"/>
      <c r="G71" s="22"/>
      <c r="H71" s="22"/>
    </row>
    <row r="72" customFormat="false" ht="26.25" hidden="false" customHeight="true" outlineLevel="0" collapsed="false">
      <c r="A72" s="20" t="s">
        <v>199</v>
      </c>
      <c r="B72" s="20"/>
      <c r="C72" s="20"/>
      <c r="D72" s="20"/>
      <c r="E72" s="20"/>
      <c r="F72" s="20"/>
      <c r="G72" s="20"/>
      <c r="H72" s="20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  <c r="IT72" s="9"/>
      <c r="IU72" s="9"/>
      <c r="IV72" s="9"/>
    </row>
    <row r="73" customFormat="false" ht="26.25" hidden="false" customHeight="true" outlineLevel="0" collapsed="false">
      <c r="A73" s="20" t="s">
        <v>256</v>
      </c>
      <c r="B73" s="20"/>
      <c r="C73" s="20"/>
      <c r="D73" s="20"/>
      <c r="E73" s="20"/>
      <c r="F73" s="20"/>
      <c r="G73" s="20"/>
      <c r="H73" s="20"/>
    </row>
    <row r="74" s="1" customFormat="true" ht="15" hidden="false" customHeight="true" outlineLevel="0" collapsed="false">
      <c r="A74" s="13" t="s">
        <v>257</v>
      </c>
      <c r="B74" s="13"/>
      <c r="C74" s="13"/>
      <c r="D74" s="13"/>
      <c r="E74" s="13"/>
      <c r="F74" s="13"/>
      <c r="G74" s="13"/>
      <c r="H74" s="13"/>
    </row>
    <row r="75" s="1" customFormat="true" ht="27" hidden="false" customHeight="true" outlineLevel="0" collapsed="false">
      <c r="A75" s="13" t="s">
        <v>258</v>
      </c>
      <c r="B75" s="13"/>
      <c r="C75" s="13"/>
      <c r="D75" s="13"/>
      <c r="E75" s="13"/>
      <c r="F75" s="13"/>
      <c r="G75" s="13"/>
      <c r="H75" s="13"/>
    </row>
  </sheetData>
  <mergeCells count="18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69:C69"/>
    <mergeCell ref="A71:H71"/>
    <mergeCell ref="A72:H72"/>
    <mergeCell ref="A73:H73"/>
    <mergeCell ref="A74:H74"/>
    <mergeCell ref="A75:H7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7" activeCellId="0" sqref="K6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21"/>
    <col collapsed="false" customWidth="true" hidden="false" outlineLevel="0" max="3" min="3" style="1" width="3.32"/>
    <col collapsed="false" customWidth="true" hidden="false" outlineLevel="0" max="4" min="4" style="1" width="13.66"/>
    <col collapsed="false" customWidth="true" hidden="false" outlineLevel="0" max="10" min="5" style="1" width="8.2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5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75" hidden="false" customHeight="true" outlineLevel="0" collapsed="false">
      <c r="A7" s="24" t="s">
        <v>260</v>
      </c>
      <c r="B7" s="24" t="s">
        <v>261</v>
      </c>
      <c r="C7" s="24" t="s">
        <v>7</v>
      </c>
      <c r="D7" s="24" t="s">
        <v>9</v>
      </c>
      <c r="E7" s="24" t="s">
        <v>262</v>
      </c>
      <c r="F7" s="24" t="s">
        <v>263</v>
      </c>
      <c r="G7" s="24" t="s">
        <v>264</v>
      </c>
      <c r="H7" s="24" t="s">
        <v>265</v>
      </c>
      <c r="I7" s="24" t="s">
        <v>266</v>
      </c>
      <c r="J7" s="24" t="s">
        <v>267</v>
      </c>
    </row>
    <row r="8" customFormat="false" ht="12.75" hidden="false" customHeight="true" outlineLevel="0" collapsed="false">
      <c r="A8" s="24"/>
      <c r="B8" s="24"/>
      <c r="C8" s="24"/>
      <c r="D8" s="24"/>
      <c r="E8" s="24" t="s">
        <v>268</v>
      </c>
      <c r="F8" s="24" t="s">
        <v>268</v>
      </c>
      <c r="G8" s="24" t="s">
        <v>268</v>
      </c>
      <c r="H8" s="24" t="s">
        <v>268</v>
      </c>
      <c r="I8" s="24" t="s">
        <v>268</v>
      </c>
      <c r="J8" s="24" t="s">
        <v>268</v>
      </c>
    </row>
    <row r="9" customFormat="false" ht="12.75" hidden="false" customHeight="true" outlineLevel="0" collapsed="false">
      <c r="A9" s="25"/>
      <c r="B9" s="25"/>
      <c r="C9" s="25"/>
      <c r="D9" s="25"/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26" t="s">
        <v>274</v>
      </c>
    </row>
    <row r="10" customFormat="false" ht="15" hidden="false" customHeight="false" outlineLevel="0" collapsed="false">
      <c r="A10" s="8" t="s">
        <v>275</v>
      </c>
      <c r="B10" s="9" t="s">
        <v>14</v>
      </c>
      <c r="C10" s="8" t="s">
        <v>15</v>
      </c>
      <c r="D10" s="9" t="s">
        <v>16</v>
      </c>
      <c r="E10" s="15" t="n">
        <v>135235.95</v>
      </c>
      <c r="F10" s="15" t="n">
        <v>657823.1</v>
      </c>
      <c r="G10" s="15" t="n">
        <v>133329.22</v>
      </c>
      <c r="H10" s="15" t="n">
        <v>8958.27</v>
      </c>
      <c r="I10" s="15" t="n">
        <v>69641.56</v>
      </c>
      <c r="J10" s="15" t="n">
        <v>454852.32</v>
      </c>
    </row>
    <row r="11" customFormat="false" ht="15" hidden="false" customHeight="false" outlineLevel="0" collapsed="false">
      <c r="A11" s="8" t="s">
        <v>276</v>
      </c>
      <c r="B11" s="9" t="s">
        <v>21</v>
      </c>
      <c r="C11" s="8" t="s">
        <v>22</v>
      </c>
      <c r="D11" s="9" t="s">
        <v>23</v>
      </c>
      <c r="E11" s="15" t="n">
        <v>622.28336</v>
      </c>
      <c r="F11" s="15" t="n">
        <v>1214.88525</v>
      </c>
      <c r="G11" s="15" t="n">
        <v>162.50787</v>
      </c>
      <c r="H11" s="15" t="n">
        <v>56.62028</v>
      </c>
      <c r="I11" s="15" t="n">
        <v>799.68366</v>
      </c>
      <c r="J11" s="15" t="n">
        <v>252.69372</v>
      </c>
    </row>
    <row r="12" customFormat="false" ht="15" hidden="false" customHeight="false" outlineLevel="0" collapsed="false">
      <c r="A12" s="8" t="s">
        <v>277</v>
      </c>
      <c r="B12" s="9" t="s">
        <v>26</v>
      </c>
      <c r="C12" s="8" t="s">
        <v>27</v>
      </c>
      <c r="D12" s="9" t="s">
        <v>28</v>
      </c>
      <c r="E12" s="15"/>
      <c r="F12" s="15"/>
      <c r="G12" s="15"/>
      <c r="H12" s="15"/>
      <c r="I12" s="15"/>
      <c r="J12" s="15"/>
    </row>
    <row r="13" customFormat="false" ht="15" hidden="false" customHeight="false" outlineLevel="0" collapsed="false">
      <c r="A13" s="8" t="s">
        <v>278</v>
      </c>
      <c r="B13" s="9" t="s">
        <v>30</v>
      </c>
      <c r="C13" s="8" t="s">
        <v>31</v>
      </c>
      <c r="D13" s="9" t="s">
        <v>32</v>
      </c>
      <c r="E13" s="15" t="n">
        <v>633.67</v>
      </c>
      <c r="F13" s="15" t="n">
        <v>3575.12</v>
      </c>
      <c r="G13" s="15" t="n">
        <v>244.59</v>
      </c>
      <c r="H13" s="15" t="n">
        <v>257.97</v>
      </c>
      <c r="I13" s="15" t="n">
        <v>644.97</v>
      </c>
      <c r="J13" s="15" t="n">
        <v>2682.56</v>
      </c>
    </row>
    <row r="14" customFormat="false" ht="15" hidden="false" customHeight="false" outlineLevel="0" collapsed="false">
      <c r="A14" s="8" t="s">
        <v>279</v>
      </c>
      <c r="B14" s="9" t="s">
        <v>34</v>
      </c>
      <c r="C14" s="8" t="s">
        <v>35</v>
      </c>
      <c r="D14" s="9" t="s">
        <v>36</v>
      </c>
      <c r="E14" s="15" t="n">
        <v>12033</v>
      </c>
      <c r="F14" s="15" t="n">
        <v>156015</v>
      </c>
      <c r="G14" s="15" t="n">
        <v>67923</v>
      </c>
      <c r="H14" s="15" t="n">
        <v>11039</v>
      </c>
      <c r="I14" s="15" t="n">
        <v>7760</v>
      </c>
      <c r="J14" s="15" t="n">
        <v>80332</v>
      </c>
    </row>
    <row r="15" customFormat="false" ht="15" hidden="false" customHeight="false" outlineLevel="0" collapsed="false">
      <c r="A15" s="8" t="s">
        <v>280</v>
      </c>
      <c r="B15" s="9" t="s">
        <v>38</v>
      </c>
      <c r="C15" s="8" t="s">
        <v>39</v>
      </c>
      <c r="D15" s="9" t="s">
        <v>40</v>
      </c>
      <c r="E15" s="15" t="n">
        <v>21231.06</v>
      </c>
      <c r="F15" s="15" t="n">
        <v>121344.56</v>
      </c>
      <c r="G15" s="15" t="n">
        <v>25955.79</v>
      </c>
      <c r="H15" s="15" t="n">
        <v>16809.86</v>
      </c>
      <c r="I15" s="15" t="n">
        <v>16214.7</v>
      </c>
      <c r="J15" s="15" t="n">
        <v>79174.05</v>
      </c>
    </row>
    <row r="16" customFormat="false" ht="15" hidden="false" customHeight="false" outlineLevel="0" collapsed="false">
      <c r="A16" s="8" t="s">
        <v>281</v>
      </c>
      <c r="B16" s="9" t="s">
        <v>42</v>
      </c>
      <c r="C16" s="8" t="s">
        <v>39</v>
      </c>
      <c r="D16" s="9" t="s">
        <v>43</v>
      </c>
      <c r="E16" s="15" t="n">
        <v>1349.63</v>
      </c>
      <c r="F16" s="15" t="n">
        <v>4503.2</v>
      </c>
      <c r="G16" s="15" t="n">
        <v>3523.12</v>
      </c>
      <c r="H16" s="15" t="n">
        <v>344</v>
      </c>
      <c r="I16" s="15" t="n">
        <v>3079.74</v>
      </c>
      <c r="J16" s="15" t="n">
        <v>2375.46</v>
      </c>
    </row>
    <row r="17" customFormat="false" ht="15" hidden="false" customHeight="false" outlineLevel="0" collapsed="false">
      <c r="A17" s="8" t="s">
        <v>282</v>
      </c>
      <c r="B17" s="9" t="s">
        <v>45</v>
      </c>
      <c r="C17" s="8" t="s">
        <v>39</v>
      </c>
      <c r="D17" s="9" t="s">
        <v>46</v>
      </c>
      <c r="E17" s="15" t="n">
        <v>50083.66</v>
      </c>
      <c r="F17" s="15" t="n">
        <v>219066.4</v>
      </c>
      <c r="G17" s="15" t="n">
        <v>72384.89</v>
      </c>
      <c r="H17" s="15" t="n">
        <v>45696.06</v>
      </c>
      <c r="I17" s="15" t="n">
        <v>44233.83</v>
      </c>
      <c r="J17" s="15" t="n">
        <v>102447.68</v>
      </c>
    </row>
    <row r="18" customFormat="false" ht="15" hidden="false" customHeight="false" outlineLevel="0" collapsed="false">
      <c r="A18" s="8" t="s">
        <v>283</v>
      </c>
      <c r="B18" s="9" t="s">
        <v>48</v>
      </c>
      <c r="C18" s="8" t="s">
        <v>39</v>
      </c>
      <c r="D18" s="9" t="s">
        <v>49</v>
      </c>
      <c r="E18" s="15" t="n">
        <v>17617.27</v>
      </c>
      <c r="F18" s="15" t="n">
        <v>70997.02</v>
      </c>
      <c r="G18" s="15" t="n">
        <v>22751.5</v>
      </c>
      <c r="H18" s="15" t="n">
        <v>2538.01</v>
      </c>
      <c r="I18" s="15" t="n">
        <v>9334.68</v>
      </c>
      <c r="J18" s="15" t="n">
        <v>38910.83</v>
      </c>
    </row>
    <row r="19" customFormat="false" ht="15" hidden="false" customHeight="false" outlineLevel="0" collapsed="false">
      <c r="A19" s="8" t="s">
        <v>284</v>
      </c>
      <c r="B19" s="9" t="s">
        <v>51</v>
      </c>
      <c r="C19" s="8" t="s">
        <v>39</v>
      </c>
      <c r="D19" s="9" t="s">
        <v>52</v>
      </c>
      <c r="E19" s="15" t="n">
        <v>16539.74</v>
      </c>
      <c r="F19" s="15" t="n">
        <v>62852.67</v>
      </c>
      <c r="G19" s="15" t="n">
        <v>16172.93</v>
      </c>
      <c r="H19" s="15" t="n">
        <v>12078.62</v>
      </c>
      <c r="I19" s="15" t="n">
        <v>13627.12</v>
      </c>
      <c r="J19" s="15" t="n">
        <v>33052.62</v>
      </c>
    </row>
    <row r="20" customFormat="false" ht="15" hidden="false" customHeight="false" outlineLevel="0" collapsed="false">
      <c r="A20" s="8" t="s">
        <v>285</v>
      </c>
      <c r="B20" s="9" t="s">
        <v>54</v>
      </c>
      <c r="C20" s="8" t="s">
        <v>39</v>
      </c>
      <c r="D20" s="9" t="s">
        <v>55</v>
      </c>
      <c r="E20" s="15" t="n">
        <v>6225</v>
      </c>
      <c r="F20" s="15" t="n">
        <v>48129</v>
      </c>
      <c r="G20" s="15" t="n">
        <v>27.92</v>
      </c>
      <c r="H20" s="15" t="n">
        <v>712</v>
      </c>
      <c r="I20" s="15" t="n">
        <v>7779</v>
      </c>
      <c r="J20" s="15" t="n">
        <v>12423</v>
      </c>
    </row>
    <row r="21" customFormat="false" ht="15" hidden="false" customHeight="false" outlineLevel="0" collapsed="false">
      <c r="A21" s="8" t="s">
        <v>286</v>
      </c>
      <c r="B21" s="9" t="s">
        <v>57</v>
      </c>
      <c r="C21" s="8" t="s">
        <v>58</v>
      </c>
      <c r="D21" s="9" t="s">
        <v>59</v>
      </c>
      <c r="E21" s="15" t="n">
        <v>1228</v>
      </c>
      <c r="F21" s="15" t="n">
        <v>5579</v>
      </c>
      <c r="G21" s="15" t="n">
        <v>658</v>
      </c>
      <c r="H21" s="15" t="n">
        <v>129</v>
      </c>
      <c r="I21" s="15" t="n">
        <v>2719</v>
      </c>
      <c r="J21" s="15" t="n">
        <v>2202</v>
      </c>
    </row>
    <row r="22" customFormat="false" ht="15" hidden="false" customHeight="false" outlineLevel="0" collapsed="false">
      <c r="A22" s="8" t="s">
        <v>287</v>
      </c>
      <c r="B22" s="9" t="s">
        <v>61</v>
      </c>
      <c r="C22" s="8" t="s">
        <v>58</v>
      </c>
      <c r="D22" s="9" t="s">
        <v>62</v>
      </c>
      <c r="E22" s="15" t="n">
        <v>1438.34</v>
      </c>
      <c r="F22" s="15" t="n">
        <v>5843.65</v>
      </c>
      <c r="G22" s="15" t="n">
        <v>2485.82</v>
      </c>
      <c r="H22" s="15" t="n">
        <v>-255.27</v>
      </c>
      <c r="I22" s="15" t="n">
        <v>934.04</v>
      </c>
      <c r="J22" s="15" t="n">
        <v>2423.79</v>
      </c>
    </row>
    <row r="23" customFormat="false" ht="15" hidden="false" customHeight="false" outlineLevel="0" collapsed="false">
      <c r="A23" s="8" t="s">
        <v>288</v>
      </c>
      <c r="B23" s="9" t="s">
        <v>64</v>
      </c>
      <c r="C23" s="8" t="s">
        <v>58</v>
      </c>
      <c r="D23" s="9" t="s">
        <v>65</v>
      </c>
      <c r="E23" s="15" t="n">
        <v>737.32</v>
      </c>
      <c r="F23" s="15" t="n">
        <v>2252.36</v>
      </c>
      <c r="G23" s="15" t="n">
        <v>1306.1</v>
      </c>
      <c r="H23" s="15" t="n">
        <v>381.08</v>
      </c>
      <c r="I23" s="15" t="n">
        <v>276.27</v>
      </c>
      <c r="J23" s="15" t="n">
        <v>670</v>
      </c>
    </row>
    <row r="24" customFormat="false" ht="15" hidden="false" customHeight="false" outlineLevel="0" collapsed="false">
      <c r="A24" s="8" t="s">
        <v>289</v>
      </c>
      <c r="B24" s="9" t="s">
        <v>67</v>
      </c>
      <c r="C24" s="8" t="s">
        <v>58</v>
      </c>
      <c r="D24" s="9" t="s">
        <v>68</v>
      </c>
      <c r="E24" s="15" t="n">
        <v>46422</v>
      </c>
      <c r="F24" s="15" t="n">
        <v>98270</v>
      </c>
      <c r="G24" s="15" t="n">
        <v>56590</v>
      </c>
      <c r="H24" s="15" t="n">
        <v>-1300</v>
      </c>
      <c r="I24" s="15" t="n">
        <v>22719</v>
      </c>
      <c r="J24" s="15" t="n">
        <v>19516</v>
      </c>
    </row>
    <row r="25" customFormat="false" ht="15" hidden="false" customHeight="false" outlineLevel="0" collapsed="false">
      <c r="A25" s="8" t="s">
        <v>290</v>
      </c>
      <c r="B25" s="9" t="s">
        <v>70</v>
      </c>
      <c r="C25" s="8" t="s">
        <v>58</v>
      </c>
      <c r="D25" s="9" t="s">
        <v>71</v>
      </c>
      <c r="E25" s="15" t="n">
        <v>16306</v>
      </c>
      <c r="F25" s="15" t="n">
        <v>92392</v>
      </c>
      <c r="G25" s="15" t="n">
        <v>33920</v>
      </c>
      <c r="H25" s="15" t="n">
        <v>12060</v>
      </c>
      <c r="I25" s="15" t="n">
        <v>17888</v>
      </c>
      <c r="J25" s="15" t="n">
        <v>40585</v>
      </c>
    </row>
    <row r="26" customFormat="false" ht="15" hidden="false" customHeight="false" outlineLevel="0" collapsed="false">
      <c r="A26" s="8" t="s">
        <v>291</v>
      </c>
      <c r="B26" s="9" t="s">
        <v>73</v>
      </c>
      <c r="C26" s="8" t="s">
        <v>58</v>
      </c>
      <c r="D26" s="9" t="s">
        <v>74</v>
      </c>
      <c r="E26" s="15" t="n">
        <v>1869.45</v>
      </c>
      <c r="F26" s="15" t="n">
        <v>2441.98</v>
      </c>
      <c r="G26" s="15" t="n">
        <v>0</v>
      </c>
      <c r="H26" s="15" t="n">
        <v>-593.34</v>
      </c>
      <c r="I26" s="15" t="n">
        <v>858.12</v>
      </c>
      <c r="J26" s="15" t="n">
        <v>1583.87</v>
      </c>
    </row>
    <row r="27" customFormat="false" ht="15" hidden="false" customHeight="false" outlineLevel="0" collapsed="false">
      <c r="A27" s="8" t="s">
        <v>292</v>
      </c>
      <c r="B27" s="9" t="s">
        <v>76</v>
      </c>
      <c r="C27" s="8" t="s">
        <v>58</v>
      </c>
      <c r="D27" s="9" t="s">
        <v>77</v>
      </c>
      <c r="E27" s="15" t="n">
        <v>8884</v>
      </c>
      <c r="F27" s="15" t="n">
        <v>66143</v>
      </c>
      <c r="G27" s="15" t="n">
        <v>18245</v>
      </c>
      <c r="H27" s="15" t="n">
        <v>7053</v>
      </c>
      <c r="I27" s="15" t="n">
        <v>5249</v>
      </c>
      <c r="J27" s="15" t="n">
        <v>42649</v>
      </c>
    </row>
    <row r="28" customFormat="false" ht="15" hidden="false" customHeight="false" outlineLevel="0" collapsed="false">
      <c r="A28" s="8" t="s">
        <v>293</v>
      </c>
      <c r="B28" s="9" t="s">
        <v>80</v>
      </c>
      <c r="C28" s="8" t="s">
        <v>58</v>
      </c>
      <c r="D28" s="9" t="s">
        <v>81</v>
      </c>
      <c r="E28" s="15" t="n">
        <v>3076</v>
      </c>
      <c r="F28" s="15" t="n">
        <v>22728</v>
      </c>
      <c r="G28" s="15" t="n">
        <v>19178</v>
      </c>
      <c r="H28" s="15" t="n">
        <v>-375.42</v>
      </c>
      <c r="I28" s="15" t="n">
        <v>2328</v>
      </c>
      <c r="J28" s="15" t="n">
        <v>1222</v>
      </c>
    </row>
    <row r="29" customFormat="false" ht="15" hidden="false" customHeight="false" outlineLevel="0" collapsed="false">
      <c r="A29" s="8" t="s">
        <v>294</v>
      </c>
      <c r="B29" s="9" t="s">
        <v>83</v>
      </c>
      <c r="C29" s="8" t="s">
        <v>58</v>
      </c>
      <c r="D29" s="9" t="s">
        <v>84</v>
      </c>
      <c r="E29" s="15" t="n">
        <v>479</v>
      </c>
      <c r="F29" s="15" t="n">
        <v>1357</v>
      </c>
      <c r="G29" s="15" t="n">
        <v>53</v>
      </c>
      <c r="H29" s="15" t="n">
        <v>260</v>
      </c>
      <c r="I29" s="15" t="n">
        <v>216</v>
      </c>
      <c r="J29" s="15" t="n">
        <v>1088</v>
      </c>
    </row>
    <row r="30" customFormat="false" ht="15" hidden="false" customHeight="false" outlineLevel="0" collapsed="false">
      <c r="A30" s="8" t="s">
        <v>295</v>
      </c>
      <c r="B30" s="9" t="s">
        <v>86</v>
      </c>
      <c r="C30" s="8" t="s">
        <v>58</v>
      </c>
      <c r="D30" s="9" t="s">
        <v>87</v>
      </c>
      <c r="E30" s="15" t="n">
        <v>273.01</v>
      </c>
      <c r="F30" s="15" t="n">
        <v>2079.9</v>
      </c>
      <c r="G30" s="15" t="n">
        <v>3339.02</v>
      </c>
      <c r="H30" s="15" t="n">
        <v>-1063.95</v>
      </c>
      <c r="I30" s="15" t="n">
        <v>243.2</v>
      </c>
      <c r="J30" s="15" t="n">
        <v>-1502.32</v>
      </c>
    </row>
    <row r="31" customFormat="false" ht="15" hidden="false" customHeight="false" outlineLevel="0" collapsed="false">
      <c r="A31" s="8" t="s">
        <v>296</v>
      </c>
      <c r="B31" s="9" t="s">
        <v>89</v>
      </c>
      <c r="C31" s="8" t="s">
        <v>58</v>
      </c>
      <c r="D31" s="9" t="s">
        <v>36</v>
      </c>
      <c r="E31" s="15" t="n">
        <v>1424.97</v>
      </c>
      <c r="F31" s="15" t="n">
        <v>7873.29</v>
      </c>
      <c r="G31" s="15" t="n">
        <v>2862.64</v>
      </c>
      <c r="H31" s="15" t="n">
        <v>-1299.21</v>
      </c>
      <c r="I31" s="15" t="n">
        <v>4309.85</v>
      </c>
      <c r="J31" s="15" t="n">
        <v>700.78</v>
      </c>
    </row>
    <row r="32" customFormat="false" ht="15" hidden="false" customHeight="false" outlineLevel="0" collapsed="false">
      <c r="A32" s="8" t="s">
        <v>297</v>
      </c>
      <c r="B32" s="9" t="s">
        <v>91</v>
      </c>
      <c r="C32" s="8" t="s">
        <v>58</v>
      </c>
      <c r="D32" s="9" t="s">
        <v>92</v>
      </c>
      <c r="E32" s="15" t="n">
        <v>681</v>
      </c>
      <c r="F32" s="15" t="n">
        <v>3556</v>
      </c>
      <c r="G32" s="15" t="n">
        <v>1216</v>
      </c>
      <c r="H32" s="15" t="n">
        <v>-553</v>
      </c>
      <c r="I32" s="15" t="n">
        <v>1171</v>
      </c>
      <c r="J32" s="15" t="n">
        <v>1169</v>
      </c>
    </row>
    <row r="33" customFormat="false" ht="15" hidden="false" customHeight="false" outlineLevel="0" collapsed="false">
      <c r="A33" s="8" t="s">
        <v>298</v>
      </c>
      <c r="B33" s="9" t="s">
        <v>94</v>
      </c>
      <c r="C33" s="8" t="s">
        <v>95</v>
      </c>
      <c r="D33" s="9" t="s">
        <v>96</v>
      </c>
      <c r="E33" s="15" t="n">
        <v>2867</v>
      </c>
      <c r="F33" s="15" t="n">
        <v>88744</v>
      </c>
      <c r="G33" s="15" t="n">
        <v>71211</v>
      </c>
      <c r="H33" s="15" t="n">
        <v>2172.65</v>
      </c>
      <c r="I33" s="15" t="n">
        <v>12320</v>
      </c>
      <c r="J33" s="15" t="n">
        <v>5213</v>
      </c>
    </row>
    <row r="34" customFormat="false" ht="15" hidden="false" customHeight="false" outlineLevel="0" collapsed="false">
      <c r="A34" s="8" t="s">
        <v>299</v>
      </c>
      <c r="B34" s="9" t="s">
        <v>98</v>
      </c>
      <c r="C34" s="8" t="s">
        <v>99</v>
      </c>
      <c r="D34" s="9" t="s">
        <v>100</v>
      </c>
      <c r="E34" s="15" t="n">
        <v>17791</v>
      </c>
      <c r="F34" s="15" t="n">
        <v>75953</v>
      </c>
      <c r="G34" s="15" t="n">
        <v>46325</v>
      </c>
      <c r="H34" s="15" t="n">
        <v>-13966</v>
      </c>
      <c r="I34" s="15" t="n">
        <v>23448</v>
      </c>
      <c r="J34" s="15" t="n">
        <v>6180</v>
      </c>
    </row>
    <row r="35" customFormat="false" ht="15" hidden="false" customHeight="false" outlineLevel="0" collapsed="false">
      <c r="A35" s="8" t="s">
        <v>300</v>
      </c>
      <c r="B35" s="9" t="s">
        <v>102</v>
      </c>
      <c r="C35" s="8" t="s">
        <v>99</v>
      </c>
      <c r="D35" s="9" t="s">
        <v>103</v>
      </c>
      <c r="E35" s="15" t="n">
        <v>5142.96</v>
      </c>
      <c r="F35" s="15" t="n">
        <v>74705.5</v>
      </c>
      <c r="G35" s="15" t="n">
        <v>63223.31</v>
      </c>
      <c r="H35" s="15" t="n">
        <v>-4372.4</v>
      </c>
      <c r="I35" s="15" t="n">
        <v>14020.91</v>
      </c>
      <c r="J35" s="15" t="n">
        <v>-2538.72</v>
      </c>
    </row>
    <row r="36" customFormat="false" ht="15" hidden="false" customHeight="false" outlineLevel="0" collapsed="false">
      <c r="A36" s="8" t="s">
        <v>301</v>
      </c>
      <c r="B36" s="9" t="s">
        <v>105</v>
      </c>
      <c r="C36" s="8" t="s">
        <v>99</v>
      </c>
      <c r="D36" s="9" t="s">
        <v>106</v>
      </c>
      <c r="E36" s="15"/>
      <c r="F36" s="15"/>
      <c r="G36" s="15"/>
      <c r="H36" s="15"/>
      <c r="I36" s="15"/>
      <c r="J36" s="15"/>
    </row>
    <row r="37" customFormat="false" ht="15" hidden="false" customHeight="false" outlineLevel="0" collapsed="false">
      <c r="A37" s="8" t="s">
        <v>302</v>
      </c>
      <c r="B37" s="9" t="s">
        <v>108</v>
      </c>
      <c r="C37" s="8" t="s">
        <v>109</v>
      </c>
      <c r="D37" s="9" t="s">
        <v>110</v>
      </c>
      <c r="E37" s="15"/>
      <c r="F37" s="15"/>
      <c r="G37" s="15"/>
      <c r="H37" s="15"/>
      <c r="I37" s="15"/>
      <c r="J37" s="15"/>
    </row>
    <row r="38" customFormat="false" ht="15" hidden="false" customHeight="false" outlineLevel="0" collapsed="false">
      <c r="A38" s="8" t="s">
        <v>303</v>
      </c>
      <c r="B38" s="9" t="s">
        <v>112</v>
      </c>
      <c r="C38" s="8" t="s">
        <v>109</v>
      </c>
      <c r="D38" s="9" t="s">
        <v>36</v>
      </c>
      <c r="E38" s="15" t="n">
        <v>6227</v>
      </c>
      <c r="F38" s="15" t="n">
        <v>31471</v>
      </c>
      <c r="G38" s="15" t="n">
        <v>1134</v>
      </c>
      <c r="H38" s="15" t="n">
        <v>-2398</v>
      </c>
      <c r="I38" s="15" t="n">
        <v>21940</v>
      </c>
      <c r="J38" s="15" t="n">
        <v>10795</v>
      </c>
    </row>
    <row r="39" customFormat="false" ht="15" hidden="false" customHeight="false" outlineLevel="0" collapsed="false">
      <c r="A39" s="8" t="s">
        <v>304</v>
      </c>
      <c r="B39" s="9" t="s">
        <v>114</v>
      </c>
      <c r="C39" s="8" t="s">
        <v>115</v>
      </c>
      <c r="D39" s="9" t="s">
        <v>116</v>
      </c>
      <c r="E39" s="15" t="n">
        <v>39359</v>
      </c>
      <c r="F39" s="15" t="n">
        <v>582035</v>
      </c>
      <c r="G39" s="15" t="n">
        <v>274420</v>
      </c>
      <c r="H39" s="15" t="n">
        <v>44859</v>
      </c>
      <c r="I39" s="15" t="n">
        <v>75634</v>
      </c>
      <c r="J39" s="15" t="n">
        <v>231981</v>
      </c>
    </row>
    <row r="40" customFormat="false" ht="15" hidden="false" customHeight="false" outlineLevel="0" collapsed="false">
      <c r="A40" s="8" t="s">
        <v>305</v>
      </c>
      <c r="B40" s="9" t="s">
        <v>118</v>
      </c>
      <c r="C40" s="8" t="s">
        <v>119</v>
      </c>
      <c r="D40" s="9" t="s">
        <v>120</v>
      </c>
      <c r="E40" s="15" t="n">
        <v>1785.27</v>
      </c>
      <c r="F40" s="15" t="n">
        <v>14117.17</v>
      </c>
      <c r="G40" s="15" t="n">
        <v>5475.49</v>
      </c>
      <c r="H40" s="15" t="n">
        <v>345.14</v>
      </c>
      <c r="I40" s="15" t="n">
        <v>3556.77</v>
      </c>
      <c r="J40" s="15" t="n">
        <v>5084.9</v>
      </c>
    </row>
    <row r="41" customFormat="false" ht="15" hidden="false" customHeight="false" outlineLevel="0" collapsed="false">
      <c r="A41" s="8" t="s">
        <v>306</v>
      </c>
      <c r="B41" s="9" t="s">
        <v>122</v>
      </c>
      <c r="C41" s="8" t="s">
        <v>119</v>
      </c>
      <c r="D41" s="9" t="s">
        <v>123</v>
      </c>
      <c r="E41" s="15" t="n">
        <v>8769.38</v>
      </c>
      <c r="F41" s="15" t="n">
        <v>7826.61</v>
      </c>
      <c r="G41" s="15" t="n">
        <v>2134.28</v>
      </c>
      <c r="H41" s="15" t="n">
        <v>269.56</v>
      </c>
      <c r="I41" s="15" t="n">
        <v>7826.61</v>
      </c>
      <c r="J41" s="15" t="n">
        <v>4399.09</v>
      </c>
    </row>
    <row r="42" customFormat="false" ht="15" hidden="false" customHeight="false" outlineLevel="0" collapsed="false">
      <c r="A42" s="8" t="s">
        <v>307</v>
      </c>
      <c r="B42" s="9" t="s">
        <v>125</v>
      </c>
      <c r="C42" s="8" t="s">
        <v>119</v>
      </c>
      <c r="D42" s="9" t="s">
        <v>126</v>
      </c>
      <c r="E42" s="15" t="n">
        <v>1055.82</v>
      </c>
      <c r="F42" s="15" t="n">
        <v>5966.15</v>
      </c>
      <c r="G42" s="15" t="n">
        <v>1871.12</v>
      </c>
      <c r="H42" s="15" t="n">
        <v>1826.32</v>
      </c>
      <c r="I42" s="15" t="n">
        <v>224.64</v>
      </c>
      <c r="J42" s="15" t="n">
        <v>1982.85</v>
      </c>
    </row>
    <row r="43" customFormat="false" ht="15" hidden="false" customHeight="false" outlineLevel="0" collapsed="false">
      <c r="A43" s="8" t="s">
        <v>308</v>
      </c>
      <c r="B43" s="9" t="s">
        <v>128</v>
      </c>
      <c r="C43" s="8" t="s">
        <v>119</v>
      </c>
      <c r="D43" s="9" t="s">
        <v>87</v>
      </c>
      <c r="E43" s="15" t="n">
        <v>384.9</v>
      </c>
      <c r="F43" s="15" t="n">
        <v>1774.31</v>
      </c>
      <c r="G43" s="15" t="n">
        <v>88.32</v>
      </c>
      <c r="H43" s="15" t="n">
        <v>421.78</v>
      </c>
      <c r="I43" s="15" t="n">
        <v>308.95</v>
      </c>
      <c r="J43" s="15" t="n">
        <v>1377.03</v>
      </c>
    </row>
    <row r="44" customFormat="false" ht="15" hidden="false" customHeight="false" outlineLevel="0" collapsed="false">
      <c r="A44" s="8" t="s">
        <v>309</v>
      </c>
      <c r="B44" s="9" t="s">
        <v>130</v>
      </c>
      <c r="C44" s="8" t="s">
        <v>119</v>
      </c>
      <c r="D44" s="9" t="s">
        <v>131</v>
      </c>
      <c r="E44" s="15" t="n">
        <v>133.19</v>
      </c>
      <c r="F44" s="15" t="n">
        <v>316.28</v>
      </c>
      <c r="G44" s="15" t="n">
        <v>37.54</v>
      </c>
      <c r="H44" s="15" t="n">
        <v>85.21</v>
      </c>
      <c r="I44" s="15" t="n">
        <v>169.26</v>
      </c>
      <c r="J44" s="15" t="n">
        <v>109.48</v>
      </c>
    </row>
    <row r="45" customFormat="false" ht="15" hidden="false" customHeight="false" outlineLevel="0" collapsed="false">
      <c r="A45" s="8" t="s">
        <v>310</v>
      </c>
      <c r="B45" s="9" t="s">
        <v>133</v>
      </c>
      <c r="C45" s="8" t="s">
        <v>119</v>
      </c>
      <c r="D45" s="9" t="s">
        <v>134</v>
      </c>
      <c r="E45" s="15" t="n">
        <v>720.35</v>
      </c>
      <c r="F45" s="15" t="n">
        <v>1558.66</v>
      </c>
      <c r="G45" s="15" t="n">
        <v>343.88</v>
      </c>
      <c r="H45" s="15" t="n">
        <v>80.7</v>
      </c>
      <c r="I45" s="15" t="n">
        <v>839.46</v>
      </c>
      <c r="J45" s="15" t="n">
        <v>375.31</v>
      </c>
    </row>
    <row r="46" customFormat="false" ht="15" hidden="false" customHeight="false" outlineLevel="0" collapsed="false">
      <c r="A46" s="8" t="s">
        <v>311</v>
      </c>
      <c r="B46" s="9" t="s">
        <v>136</v>
      </c>
      <c r="C46" s="8" t="s">
        <v>119</v>
      </c>
      <c r="D46" s="9" t="s">
        <v>137</v>
      </c>
      <c r="E46" s="15" t="n">
        <v>1252.84</v>
      </c>
      <c r="F46" s="15" t="n">
        <v>9280.41</v>
      </c>
      <c r="G46" s="15" t="n">
        <v>3118.96</v>
      </c>
      <c r="H46" s="15" t="n">
        <v>617.65</v>
      </c>
      <c r="I46" s="15" t="n">
        <v>1567.72</v>
      </c>
      <c r="J46" s="15" t="n">
        <v>4953.74</v>
      </c>
    </row>
    <row r="47" customFormat="false" ht="15" hidden="false" customHeight="false" outlineLevel="0" collapsed="false">
      <c r="A47" s="8" t="s">
        <v>312</v>
      </c>
      <c r="B47" s="9" t="s">
        <v>139</v>
      </c>
      <c r="C47" s="8" t="s">
        <v>119</v>
      </c>
      <c r="D47" s="9" t="s">
        <v>140</v>
      </c>
      <c r="E47" s="15" t="n">
        <v>370.8</v>
      </c>
      <c r="F47" s="15" t="n">
        <v>1907.21</v>
      </c>
      <c r="G47" s="15" t="n">
        <v>460.3</v>
      </c>
      <c r="H47" s="15" t="n">
        <v>183.78</v>
      </c>
      <c r="I47" s="15" t="n">
        <v>144.1</v>
      </c>
      <c r="J47" s="15" t="n">
        <v>1302.8</v>
      </c>
    </row>
    <row r="48" customFormat="false" ht="15" hidden="false" customHeight="false" outlineLevel="0" collapsed="false">
      <c r="A48" s="8" t="s">
        <v>313</v>
      </c>
      <c r="B48" s="9" t="s">
        <v>142</v>
      </c>
      <c r="C48" s="8" t="s">
        <v>119</v>
      </c>
      <c r="D48" s="9" t="s">
        <v>143</v>
      </c>
      <c r="E48" s="15" t="n">
        <v>536.87</v>
      </c>
      <c r="F48" s="15" t="n">
        <v>5096.06</v>
      </c>
      <c r="G48" s="15" t="n">
        <v>2232.79</v>
      </c>
      <c r="H48" s="15" t="n">
        <v>-20.18</v>
      </c>
      <c r="I48" s="15" t="n">
        <v>876.59</v>
      </c>
      <c r="J48" s="15" t="n">
        <v>1986.68</v>
      </c>
    </row>
    <row r="49" customFormat="false" ht="15" hidden="false" customHeight="false" outlineLevel="0" collapsed="false">
      <c r="A49" s="8" t="s">
        <v>314</v>
      </c>
      <c r="B49" s="9" t="s">
        <v>145</v>
      </c>
      <c r="C49" s="8" t="s">
        <v>119</v>
      </c>
      <c r="D49" s="9" t="s">
        <v>146</v>
      </c>
      <c r="E49" s="15" t="n">
        <v>656.67891</v>
      </c>
      <c r="F49" s="15" t="n">
        <v>929.87326</v>
      </c>
      <c r="G49" s="15" t="n">
        <v>2392.19204</v>
      </c>
      <c r="H49" s="15" t="n">
        <v>649.395</v>
      </c>
      <c r="I49" s="15" t="n">
        <v>348.99383</v>
      </c>
      <c r="J49" s="15" t="n">
        <v>1109.4205</v>
      </c>
    </row>
    <row r="50" customFormat="false" ht="15" hidden="false" customHeight="false" outlineLevel="0" collapsed="false">
      <c r="A50" s="8" t="s">
        <v>315</v>
      </c>
      <c r="B50" s="9" t="s">
        <v>148</v>
      </c>
      <c r="C50" s="8" t="s">
        <v>119</v>
      </c>
      <c r="D50" s="9" t="s">
        <v>149</v>
      </c>
      <c r="E50" s="15" t="n">
        <v>370.39</v>
      </c>
      <c r="F50" s="15" t="n">
        <v>5529</v>
      </c>
      <c r="G50" s="15" t="n">
        <v>92.8</v>
      </c>
      <c r="H50" s="15" t="n">
        <v>0</v>
      </c>
      <c r="I50" s="15" t="n">
        <v>2569.96</v>
      </c>
      <c r="J50" s="15" t="n">
        <v>2867.38</v>
      </c>
    </row>
    <row r="51" customFormat="false" ht="15" hidden="false" customHeight="false" outlineLevel="0" collapsed="false">
      <c r="A51" s="8" t="s">
        <v>316</v>
      </c>
      <c r="B51" s="9" t="s">
        <v>151</v>
      </c>
      <c r="C51" s="8" t="s">
        <v>119</v>
      </c>
      <c r="D51" s="9" t="s">
        <v>152</v>
      </c>
      <c r="E51" s="15" t="n">
        <v>187.68</v>
      </c>
      <c r="F51" s="15" t="n">
        <v>443.63</v>
      </c>
      <c r="G51" s="15" t="n">
        <v>112.81</v>
      </c>
      <c r="H51" s="15" t="n">
        <v>97.35</v>
      </c>
      <c r="I51" s="15" t="n">
        <v>50.83</v>
      </c>
      <c r="J51" s="15" t="n">
        <v>221.93</v>
      </c>
    </row>
    <row r="52" customFormat="false" ht="15" hidden="false" customHeight="false" outlineLevel="0" collapsed="false">
      <c r="A52" s="8" t="s">
        <v>317</v>
      </c>
      <c r="B52" s="9" t="s">
        <v>154</v>
      </c>
      <c r="C52" s="8" t="s">
        <v>119</v>
      </c>
      <c r="D52" s="9" t="s">
        <v>15</v>
      </c>
      <c r="E52" s="15" t="n">
        <v>121.82</v>
      </c>
      <c r="F52" s="15" t="n">
        <v>1030.64</v>
      </c>
      <c r="G52" s="15" t="n">
        <v>100.5</v>
      </c>
      <c r="H52" s="15" t="n">
        <v>-61.28</v>
      </c>
      <c r="I52" s="15" t="n">
        <v>519.85</v>
      </c>
      <c r="J52" s="15" t="n">
        <v>410.3</v>
      </c>
    </row>
    <row r="53" customFormat="false" ht="15" hidden="false" customHeight="false" outlineLevel="0" collapsed="false">
      <c r="A53" s="8" t="s">
        <v>318</v>
      </c>
      <c r="B53" s="9" t="s">
        <v>156</v>
      </c>
      <c r="C53" s="8" t="s">
        <v>119</v>
      </c>
      <c r="D53" s="9" t="s">
        <v>157</v>
      </c>
      <c r="E53" s="15" t="n">
        <v>226.01</v>
      </c>
      <c r="F53" s="15" t="n">
        <v>1424.3</v>
      </c>
      <c r="G53" s="15" t="n">
        <v>1359.57</v>
      </c>
      <c r="H53" s="15" t="n">
        <v>314.1</v>
      </c>
      <c r="I53" s="15" t="n">
        <v>38.13</v>
      </c>
      <c r="J53" s="15" t="n">
        <v>84.8</v>
      </c>
    </row>
    <row r="54" customFormat="false" ht="15" hidden="false" customHeight="false" outlineLevel="0" collapsed="false">
      <c r="A54" s="8" t="s">
        <v>319</v>
      </c>
      <c r="B54" s="9" t="s">
        <v>159</v>
      </c>
      <c r="C54" s="8" t="s">
        <v>119</v>
      </c>
      <c r="D54" s="9" t="s">
        <v>160</v>
      </c>
      <c r="E54" s="15" t="n">
        <v>445</v>
      </c>
      <c r="F54" s="15" t="n">
        <v>450</v>
      </c>
      <c r="G54" s="15" t="n">
        <v>656</v>
      </c>
      <c r="H54" s="15" t="n">
        <v>450</v>
      </c>
      <c r="I54" s="15" t="n">
        <v>28</v>
      </c>
      <c r="J54" s="15" t="n">
        <v>450</v>
      </c>
    </row>
    <row r="55" customFormat="false" ht="15" hidden="false" customHeight="false" outlineLevel="0" collapsed="false">
      <c r="A55" s="8" t="s">
        <v>320</v>
      </c>
      <c r="B55" s="9" t="s">
        <v>162</v>
      </c>
      <c r="C55" s="8" t="s">
        <v>119</v>
      </c>
      <c r="D55" s="9" t="s">
        <v>163</v>
      </c>
      <c r="E55" s="15" t="n">
        <v>931.6</v>
      </c>
      <c r="F55" s="15" t="n">
        <v>1135.85</v>
      </c>
      <c r="G55" s="15" t="n">
        <v>50</v>
      </c>
      <c r="H55" s="15" t="n">
        <v>431.47</v>
      </c>
      <c r="I55" s="15" t="n">
        <v>134.68</v>
      </c>
      <c r="J55" s="15" t="n">
        <v>542.95</v>
      </c>
    </row>
    <row r="56" customFormat="false" ht="15" hidden="false" customHeight="false" outlineLevel="0" collapsed="false">
      <c r="A56" s="8" t="s">
        <v>321</v>
      </c>
      <c r="B56" s="9" t="s">
        <v>165</v>
      </c>
      <c r="C56" s="8" t="s">
        <v>119</v>
      </c>
      <c r="D56" s="9" t="s">
        <v>166</v>
      </c>
      <c r="E56" s="15" t="n">
        <v>613.93</v>
      </c>
      <c r="F56" s="15" t="n">
        <v>915.34</v>
      </c>
      <c r="G56" s="15" t="n">
        <v>247.46</v>
      </c>
      <c r="H56" s="15" t="n">
        <v>242.67</v>
      </c>
      <c r="I56" s="15" t="n">
        <v>121.57</v>
      </c>
      <c r="J56" s="15" t="n">
        <v>546.3</v>
      </c>
    </row>
    <row r="57" customFormat="false" ht="15" hidden="false" customHeight="false" outlineLevel="0" collapsed="false">
      <c r="A57" s="8" t="s">
        <v>322</v>
      </c>
      <c r="B57" s="9" t="s">
        <v>168</v>
      </c>
      <c r="C57" s="8" t="s">
        <v>119</v>
      </c>
      <c r="D57" s="9" t="s">
        <v>169</v>
      </c>
      <c r="E57" s="15" t="n">
        <v>656.68</v>
      </c>
      <c r="F57" s="15" t="n">
        <v>929.87</v>
      </c>
      <c r="G57" s="15" t="n">
        <v>2392.19</v>
      </c>
      <c r="H57" s="15" t="n">
        <v>649.39</v>
      </c>
      <c r="I57" s="15" t="n">
        <v>348.99</v>
      </c>
      <c r="J57" s="15" t="n">
        <v>1109.42</v>
      </c>
    </row>
    <row r="58" customFormat="false" ht="15" hidden="false" customHeight="false" outlineLevel="0" collapsed="false">
      <c r="A58" s="8" t="s">
        <v>323</v>
      </c>
      <c r="B58" s="9" t="s">
        <v>171</v>
      </c>
      <c r="C58" s="8" t="s">
        <v>119</v>
      </c>
      <c r="D58" s="9" t="s">
        <v>172</v>
      </c>
      <c r="E58" s="15" t="n">
        <v>1515.45</v>
      </c>
      <c r="F58" s="15" t="n">
        <v>11570.51</v>
      </c>
      <c r="G58" s="15" t="n">
        <v>3571.74</v>
      </c>
      <c r="H58" s="15" t="n">
        <v>745.2</v>
      </c>
      <c r="I58" s="15" t="n">
        <v>2515.74</v>
      </c>
      <c r="J58" s="15" t="n">
        <v>5483.04</v>
      </c>
    </row>
    <row r="59" customFormat="false" ht="15" hidden="false" customHeight="false" outlineLevel="0" collapsed="false">
      <c r="A59" s="8" t="s">
        <v>324</v>
      </c>
      <c r="B59" s="9" t="s">
        <v>174</v>
      </c>
      <c r="C59" s="8" t="s">
        <v>119</v>
      </c>
      <c r="D59" s="9" t="s">
        <v>175</v>
      </c>
      <c r="E59" s="15" t="n">
        <v>3207.5</v>
      </c>
      <c r="F59" s="15" t="n">
        <v>13813.79</v>
      </c>
      <c r="G59" s="15" t="n">
        <v>667.29</v>
      </c>
      <c r="H59" s="15" t="n">
        <v>2896.75</v>
      </c>
      <c r="I59" s="15" t="n">
        <v>2909.73</v>
      </c>
      <c r="J59" s="15" t="n">
        <v>7205.14</v>
      </c>
    </row>
    <row r="60" customFormat="false" ht="15" hidden="false" customHeight="false" outlineLevel="0" collapsed="false">
      <c r="A60" s="8" t="s">
        <v>325</v>
      </c>
      <c r="B60" s="9" t="s">
        <v>177</v>
      </c>
      <c r="C60" s="8" t="s">
        <v>119</v>
      </c>
      <c r="D60" s="9" t="s">
        <v>178</v>
      </c>
      <c r="E60" s="15" t="n">
        <v>36.65</v>
      </c>
      <c r="F60" s="15" t="n">
        <v>163.9</v>
      </c>
      <c r="G60" s="15" t="n">
        <v>88.21</v>
      </c>
      <c r="H60" s="15" t="n">
        <v>9.92</v>
      </c>
      <c r="I60" s="15" t="n">
        <v>31.3</v>
      </c>
      <c r="J60" s="15" t="n">
        <v>44.4</v>
      </c>
    </row>
    <row r="61" customFormat="false" ht="15" hidden="false" customHeight="false" outlineLevel="0" collapsed="false">
      <c r="A61" s="8" t="s">
        <v>326</v>
      </c>
      <c r="B61" s="9" t="s">
        <v>180</v>
      </c>
      <c r="C61" s="8" t="s">
        <v>119</v>
      </c>
      <c r="D61" s="9" t="s">
        <v>181</v>
      </c>
      <c r="E61" s="15" t="n">
        <v>366.08</v>
      </c>
      <c r="F61" s="15" t="n">
        <v>684.86</v>
      </c>
      <c r="G61" s="15" t="n">
        <v>440.66</v>
      </c>
      <c r="H61" s="15" t="n">
        <v>242.66</v>
      </c>
      <c r="I61" s="15" t="n">
        <v>98.54</v>
      </c>
      <c r="J61" s="15" t="n">
        <v>145.65</v>
      </c>
    </row>
    <row r="62" customFormat="false" ht="15" hidden="false" customHeight="false" outlineLevel="0" collapsed="false">
      <c r="A62" s="8" t="s">
        <v>327</v>
      </c>
      <c r="B62" s="9" t="s">
        <v>183</v>
      </c>
      <c r="C62" s="8" t="s">
        <v>119</v>
      </c>
      <c r="D62" s="9" t="s">
        <v>184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</row>
    <row r="63" customFormat="false" ht="15" hidden="false" customHeight="false" outlineLevel="0" collapsed="false">
      <c r="A63" s="8" t="s">
        <v>328</v>
      </c>
      <c r="B63" s="9" t="s">
        <v>186</v>
      </c>
      <c r="C63" s="8" t="s">
        <v>119</v>
      </c>
      <c r="D63" s="9" t="s">
        <v>187</v>
      </c>
      <c r="E63" s="15" t="n">
        <v>246.96</v>
      </c>
      <c r="F63" s="15" t="n">
        <v>2548.29</v>
      </c>
      <c r="G63" s="15" t="n">
        <v>0</v>
      </c>
      <c r="H63" s="15" t="n">
        <v>810.62</v>
      </c>
      <c r="I63" s="15" t="n">
        <v>53.33</v>
      </c>
      <c r="J63" s="15" t="n">
        <v>2494.95</v>
      </c>
    </row>
    <row r="64" customFormat="false" ht="15" hidden="false" customHeight="false" outlineLevel="0" collapsed="false">
      <c r="A64" s="8" t="s">
        <v>329</v>
      </c>
      <c r="B64" s="9" t="s">
        <v>189</v>
      </c>
      <c r="C64" s="8" t="s">
        <v>119</v>
      </c>
      <c r="D64" s="9" t="s">
        <v>190</v>
      </c>
      <c r="E64" s="15" t="n">
        <v>5718.22032</v>
      </c>
      <c r="F64" s="15" t="n">
        <v>13175.49349</v>
      </c>
      <c r="G64" s="15" t="n">
        <v>3594.87342</v>
      </c>
      <c r="H64" s="15" t="n">
        <v>1954.0669</v>
      </c>
      <c r="I64" s="15" t="n">
        <v>1974.74897</v>
      </c>
      <c r="J64" s="15" t="n">
        <v>7605.8711</v>
      </c>
    </row>
    <row r="65" customFormat="false" ht="15" hidden="false" customHeight="false" outlineLevel="0" collapsed="false">
      <c r="A65" s="8" t="s">
        <v>330</v>
      </c>
      <c r="B65" s="9" t="s">
        <v>192</v>
      </c>
      <c r="C65" s="8" t="s">
        <v>119</v>
      </c>
      <c r="D65" s="9" t="s">
        <v>193</v>
      </c>
      <c r="E65" s="15" t="n">
        <v>105.73</v>
      </c>
      <c r="F65" s="15" t="n">
        <v>210.39</v>
      </c>
      <c r="G65" s="15" t="n">
        <v>12.72</v>
      </c>
      <c r="H65" s="15" t="n">
        <v>41.21</v>
      </c>
      <c r="I65" s="15" t="n">
        <v>31.14</v>
      </c>
      <c r="J65" s="15" t="n">
        <v>166.53</v>
      </c>
    </row>
    <row r="66" customFormat="false" ht="15" hidden="false" customHeight="false" outlineLevel="0" collapsed="false">
      <c r="A66" s="8" t="s">
        <v>331</v>
      </c>
      <c r="B66" s="9" t="s">
        <v>195</v>
      </c>
      <c r="C66" s="8" t="s">
        <v>119</v>
      </c>
      <c r="D66" s="9" t="s">
        <v>196</v>
      </c>
      <c r="E66" s="15" t="n">
        <v>413.6</v>
      </c>
      <c r="F66" s="15" t="n">
        <v>608.72</v>
      </c>
      <c r="G66" s="15" t="n">
        <v>0</v>
      </c>
      <c r="H66" s="15" t="n">
        <v>255.08</v>
      </c>
      <c r="I66" s="15" t="n">
        <v>40.61</v>
      </c>
      <c r="J66" s="15" t="n">
        <v>568.11</v>
      </c>
    </row>
    <row r="68" customFormat="false" ht="12.75" hidden="false" customHeight="true" outlineLevel="0" collapsed="false">
      <c r="A68" s="27"/>
      <c r="B68" s="27"/>
      <c r="C68" s="27"/>
      <c r="D68" s="27"/>
      <c r="E68" s="28"/>
      <c r="F68" s="28"/>
      <c r="G68" s="28"/>
      <c r="H68" s="28"/>
      <c r="I68" s="28"/>
      <c r="J68" s="28"/>
    </row>
    <row r="69" s="10" customFormat="true" ht="15" hidden="false" customHeight="true" outlineLevel="0" collapsed="false">
      <c r="J69" s="11" t="s">
        <v>197</v>
      </c>
    </row>
    <row r="70" s="10" customFormat="true" ht="15" hidden="false" customHeight="true" outlineLevel="0" collapsed="false">
      <c r="A70" s="29" t="s">
        <v>198</v>
      </c>
      <c r="B70" s="29"/>
      <c r="C70" s="29"/>
      <c r="D70" s="29"/>
      <c r="E70" s="29"/>
      <c r="F70" s="29"/>
      <c r="G70" s="29"/>
      <c r="H70" s="29"/>
      <c r="I70" s="29"/>
      <c r="J70" s="29"/>
    </row>
    <row r="71" s="10" customFormat="true" ht="27" hidden="false" customHeight="true" outlineLevel="0" collapsed="false">
      <c r="A71" s="21" t="s">
        <v>332</v>
      </c>
      <c r="B71" s="21"/>
      <c r="C71" s="21"/>
      <c r="D71" s="21"/>
      <c r="E71" s="21"/>
      <c r="F71" s="21"/>
      <c r="G71" s="21"/>
      <c r="H71" s="21"/>
      <c r="I71" s="21"/>
      <c r="J71" s="21"/>
    </row>
    <row r="72" s="10" customFormat="true" ht="15" hidden="false" customHeight="true" outlineLevel="0" collapsed="false">
      <c r="A72" s="21" t="s">
        <v>333</v>
      </c>
      <c r="B72" s="21"/>
      <c r="C72" s="21"/>
      <c r="D72" s="21"/>
      <c r="E72" s="21"/>
      <c r="F72" s="21"/>
      <c r="G72" s="21"/>
      <c r="H72" s="21"/>
      <c r="I72" s="21"/>
      <c r="J72" s="21"/>
    </row>
  </sheetData>
  <mergeCells count="14">
    <mergeCell ref="A1:J1"/>
    <mergeCell ref="A2:J2"/>
    <mergeCell ref="A3:J3"/>
    <mergeCell ref="A4:J4"/>
    <mergeCell ref="A5:J5"/>
    <mergeCell ref="A7:A8"/>
    <mergeCell ref="B7:B8"/>
    <mergeCell ref="C7:C8"/>
    <mergeCell ref="D7:D8"/>
    <mergeCell ref="A9:D9"/>
    <mergeCell ref="A68:D68"/>
    <mergeCell ref="A70:J70"/>
    <mergeCell ref="A71:J71"/>
    <mergeCell ref="A72:J7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3" activeCellId="0" sqref="K6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33"/>
    <col collapsed="false" customWidth="true" hidden="false" outlineLevel="0" max="3" min="3" style="1" width="3.32"/>
    <col collapsed="false" customWidth="true" hidden="false" outlineLevel="0" max="4" min="4" style="1" width="13.55"/>
    <col collapsed="false" customWidth="true" hidden="false" outlineLevel="0" max="10" min="5" style="1" width="8.2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75" hidden="false" customHeight="true" outlineLevel="0" collapsed="false">
      <c r="A7" s="24" t="s">
        <v>260</v>
      </c>
      <c r="B7" s="24" t="s">
        <v>261</v>
      </c>
      <c r="C7" s="24" t="s">
        <v>7</v>
      </c>
      <c r="D7" s="24" t="s">
        <v>9</v>
      </c>
      <c r="E7" s="24" t="s">
        <v>335</v>
      </c>
      <c r="F7" s="24" t="s">
        <v>336</v>
      </c>
      <c r="G7" s="24" t="s">
        <v>337</v>
      </c>
      <c r="H7" s="24" t="s">
        <v>338</v>
      </c>
      <c r="I7" s="24" t="s">
        <v>339</v>
      </c>
      <c r="J7" s="24" t="s">
        <v>340</v>
      </c>
    </row>
    <row r="8" customFormat="false" ht="12.75" hidden="false" customHeight="true" outlineLevel="0" collapsed="false">
      <c r="A8" s="24"/>
      <c r="B8" s="24"/>
      <c r="C8" s="24"/>
      <c r="D8" s="24"/>
      <c r="E8" s="24" t="s">
        <v>268</v>
      </c>
      <c r="F8" s="24" t="s">
        <v>268</v>
      </c>
      <c r="G8" s="24" t="s">
        <v>268</v>
      </c>
      <c r="H8" s="24" t="s">
        <v>268</v>
      </c>
      <c r="I8" s="24" t="s">
        <v>268</v>
      </c>
      <c r="J8" s="24" t="s">
        <v>268</v>
      </c>
    </row>
    <row r="9" customFormat="false" ht="12.75" hidden="false" customHeight="true" outlineLevel="0" collapsed="false">
      <c r="A9" s="25"/>
      <c r="B9" s="25"/>
      <c r="C9" s="25"/>
      <c r="D9" s="25"/>
      <c r="E9" s="26" t="s">
        <v>341</v>
      </c>
      <c r="F9" s="26" t="s">
        <v>342</v>
      </c>
      <c r="G9" s="26" t="s">
        <v>343</v>
      </c>
      <c r="H9" s="26" t="s">
        <v>344</v>
      </c>
      <c r="I9" s="26" t="s">
        <v>345</v>
      </c>
      <c r="J9" s="26" t="s">
        <v>346</v>
      </c>
    </row>
    <row r="10" customFormat="false" ht="15" hidden="false" customHeight="false" outlineLevel="0" collapsed="false">
      <c r="A10" s="8" t="s">
        <v>275</v>
      </c>
      <c r="B10" s="9" t="s">
        <v>14</v>
      </c>
      <c r="C10" s="8" t="s">
        <v>15</v>
      </c>
      <c r="D10" s="9" t="s">
        <v>16</v>
      </c>
      <c r="E10" s="15" t="n">
        <v>258303.69</v>
      </c>
      <c r="F10" s="15" t="n">
        <v>0</v>
      </c>
      <c r="G10" s="15" t="n">
        <v>33261.98</v>
      </c>
      <c r="H10" s="15" t="n">
        <v>61902.58</v>
      </c>
      <c r="I10" s="15" t="n">
        <v>44968.33</v>
      </c>
      <c r="J10" s="15" t="n">
        <v>69272.03</v>
      </c>
    </row>
    <row r="11" customFormat="false" ht="15" hidden="false" customHeight="false" outlineLevel="0" collapsed="false">
      <c r="A11" s="8" t="s">
        <v>276</v>
      </c>
      <c r="B11" s="9" t="s">
        <v>21</v>
      </c>
      <c r="C11" s="8" t="s">
        <v>22</v>
      </c>
      <c r="D11" s="9" t="s">
        <v>23</v>
      </c>
      <c r="E11" s="15" t="n">
        <v>1445.12897</v>
      </c>
      <c r="F11" s="15" t="n">
        <v>0</v>
      </c>
      <c r="G11" s="15" t="n">
        <v>74.57468</v>
      </c>
      <c r="H11" s="15" t="n">
        <v>30.84192</v>
      </c>
      <c r="I11" s="15" t="n">
        <v>86.86104</v>
      </c>
      <c r="J11" s="15" t="n">
        <v>104.81544</v>
      </c>
    </row>
    <row r="12" customFormat="false" ht="15" hidden="false" customHeight="false" outlineLevel="0" collapsed="false">
      <c r="A12" s="8" t="s">
        <v>277</v>
      </c>
      <c r="B12" s="9" t="s">
        <v>26</v>
      </c>
      <c r="C12" s="8" t="s">
        <v>27</v>
      </c>
      <c r="D12" s="9" t="s">
        <v>28</v>
      </c>
      <c r="E12" s="15"/>
      <c r="F12" s="15"/>
      <c r="G12" s="15"/>
      <c r="H12" s="15"/>
      <c r="I12" s="15"/>
      <c r="J12" s="15"/>
    </row>
    <row r="13" customFormat="false" ht="15" hidden="false" customHeight="false" outlineLevel="0" collapsed="false">
      <c r="A13" s="8" t="s">
        <v>278</v>
      </c>
      <c r="B13" s="9" t="s">
        <v>30</v>
      </c>
      <c r="C13" s="8" t="s">
        <v>31</v>
      </c>
      <c r="D13" s="9" t="s">
        <v>32</v>
      </c>
      <c r="E13" s="15" t="n">
        <v>3401.7</v>
      </c>
      <c r="F13" s="15" t="n">
        <v>0</v>
      </c>
      <c r="G13" s="15" t="n">
        <v>257.97</v>
      </c>
      <c r="H13" s="15" t="n">
        <v>20</v>
      </c>
      <c r="I13" s="15" t="n">
        <v>267.3</v>
      </c>
      <c r="J13" s="15" t="n">
        <v>267.3</v>
      </c>
    </row>
    <row r="14" customFormat="false" ht="15" hidden="false" customHeight="false" outlineLevel="0" collapsed="false">
      <c r="A14" s="8" t="s">
        <v>279</v>
      </c>
      <c r="B14" s="9" t="s">
        <v>34</v>
      </c>
      <c r="C14" s="8" t="s">
        <v>35</v>
      </c>
      <c r="D14" s="9" t="s">
        <v>36</v>
      </c>
      <c r="E14" s="15" t="n">
        <v>89290</v>
      </c>
      <c r="F14" s="15" t="n">
        <v>0</v>
      </c>
      <c r="G14" s="15" t="n">
        <v>15817</v>
      </c>
      <c r="H14" s="15" t="n">
        <v>6292</v>
      </c>
      <c r="I14" s="15" t="n">
        <v>16155</v>
      </c>
      <c r="J14" s="15" t="n">
        <v>20933</v>
      </c>
    </row>
    <row r="15" customFormat="false" ht="15" hidden="false" customHeight="false" outlineLevel="0" collapsed="false">
      <c r="A15" s="8" t="s">
        <v>280</v>
      </c>
      <c r="B15" s="9" t="s">
        <v>38</v>
      </c>
      <c r="C15" s="8" t="s">
        <v>39</v>
      </c>
      <c r="D15" s="9" t="s">
        <v>40</v>
      </c>
      <c r="E15" s="15" t="n">
        <v>90339.76</v>
      </c>
      <c r="F15" s="15" t="n">
        <v>0</v>
      </c>
      <c r="G15" s="15" t="n">
        <v>24762.55</v>
      </c>
      <c r="H15" s="15" t="n">
        <v>12257.67</v>
      </c>
      <c r="I15" s="15" t="n">
        <v>19937.93</v>
      </c>
      <c r="J15" s="15" t="n">
        <v>27890.62</v>
      </c>
    </row>
    <row r="16" customFormat="false" ht="15" hidden="false" customHeight="false" outlineLevel="0" collapsed="false">
      <c r="A16" s="8" t="s">
        <v>281</v>
      </c>
      <c r="B16" s="9" t="s">
        <v>42</v>
      </c>
      <c r="C16" s="8" t="s">
        <v>39</v>
      </c>
      <c r="D16" s="9" t="s">
        <v>43</v>
      </c>
      <c r="E16" s="15" t="n">
        <v>2038.83</v>
      </c>
      <c r="F16" s="15" t="n">
        <v>0</v>
      </c>
      <c r="G16" s="15" t="n">
        <v>344</v>
      </c>
      <c r="H16" s="15" t="n">
        <v>584.95</v>
      </c>
      <c r="I16" s="15" t="n">
        <v>344</v>
      </c>
      <c r="J16" s="15" t="n">
        <v>344</v>
      </c>
    </row>
    <row r="17" customFormat="false" ht="15" hidden="false" customHeight="false" outlineLevel="0" collapsed="false">
      <c r="A17" s="8" t="s">
        <v>282</v>
      </c>
      <c r="B17" s="9" t="s">
        <v>45</v>
      </c>
      <c r="C17" s="8" t="s">
        <v>39</v>
      </c>
      <c r="D17" s="9" t="s">
        <v>46</v>
      </c>
      <c r="E17" s="15" t="n">
        <v>255600.12</v>
      </c>
      <c r="F17" s="15" t="n">
        <v>0</v>
      </c>
      <c r="G17" s="15" t="n">
        <v>66957.57</v>
      </c>
      <c r="H17" s="15" t="n">
        <v>35165.88</v>
      </c>
      <c r="I17" s="15" t="n">
        <v>50314.35</v>
      </c>
      <c r="J17" s="15" t="n">
        <v>71575.86</v>
      </c>
    </row>
    <row r="18" customFormat="false" ht="15" hidden="false" customHeight="false" outlineLevel="0" collapsed="false">
      <c r="A18" s="8" t="s">
        <v>283</v>
      </c>
      <c r="B18" s="9" t="s">
        <v>48</v>
      </c>
      <c r="C18" s="8" t="s">
        <v>39</v>
      </c>
      <c r="D18" s="9" t="s">
        <v>49</v>
      </c>
      <c r="E18" s="15" t="n">
        <v>39608.47</v>
      </c>
      <c r="F18" s="15" t="n">
        <v>0</v>
      </c>
      <c r="G18" s="15" t="n">
        <v>3201.72</v>
      </c>
      <c r="H18" s="15" t="n">
        <v>5182.99</v>
      </c>
      <c r="I18" s="15" t="n">
        <v>4131.38</v>
      </c>
      <c r="J18" s="15" t="n">
        <v>4795.08</v>
      </c>
    </row>
    <row r="19" customFormat="false" ht="15" hidden="false" customHeight="false" outlineLevel="0" collapsed="false">
      <c r="A19" s="8" t="s">
        <v>284</v>
      </c>
      <c r="B19" s="9" t="s">
        <v>51</v>
      </c>
      <c r="C19" s="8" t="s">
        <v>39</v>
      </c>
      <c r="D19" s="9" t="s">
        <v>52</v>
      </c>
      <c r="E19" s="15" t="n">
        <v>60702.56</v>
      </c>
      <c r="F19" s="15" t="n">
        <v>0</v>
      </c>
      <c r="G19" s="15" t="n">
        <v>18508.43</v>
      </c>
      <c r="H19" s="15" t="n">
        <v>675.44</v>
      </c>
      <c r="I19" s="15" t="n">
        <v>14341.85</v>
      </c>
      <c r="J19" s="15" t="n">
        <v>20771.66</v>
      </c>
    </row>
    <row r="20" customFormat="false" ht="15" hidden="false" customHeight="false" outlineLevel="0" collapsed="false">
      <c r="A20" s="8" t="s">
        <v>285</v>
      </c>
      <c r="B20" s="9" t="s">
        <v>54</v>
      </c>
      <c r="C20" s="8" t="s">
        <v>39</v>
      </c>
      <c r="D20" s="9" t="s">
        <v>55</v>
      </c>
      <c r="E20" s="15" t="n">
        <v>26266</v>
      </c>
      <c r="F20" s="15" t="n">
        <v>0</v>
      </c>
      <c r="G20" s="15" t="n">
        <v>2429</v>
      </c>
      <c r="H20" s="15" t="n">
        <v>2516</v>
      </c>
      <c r="I20" s="15" t="n">
        <v>1919</v>
      </c>
      <c r="J20" s="15" t="n">
        <v>3636</v>
      </c>
    </row>
    <row r="21" customFormat="false" ht="15" hidden="false" customHeight="false" outlineLevel="0" collapsed="false">
      <c r="A21" s="8" t="s">
        <v>286</v>
      </c>
      <c r="B21" s="9" t="s">
        <v>57</v>
      </c>
      <c r="C21" s="8" t="s">
        <v>58</v>
      </c>
      <c r="D21" s="9" t="s">
        <v>59</v>
      </c>
      <c r="E21" s="15" t="n">
        <v>9228</v>
      </c>
      <c r="F21" s="15" t="n">
        <v>706</v>
      </c>
      <c r="G21" s="15" t="n">
        <v>473</v>
      </c>
      <c r="H21" s="15" t="n">
        <v>4351</v>
      </c>
      <c r="I21" s="15" t="n">
        <v>32</v>
      </c>
      <c r="J21" s="15" t="n">
        <v>376</v>
      </c>
    </row>
    <row r="22" customFormat="false" ht="15" hidden="false" customHeight="false" outlineLevel="0" collapsed="false">
      <c r="A22" s="8" t="s">
        <v>287</v>
      </c>
      <c r="B22" s="9" t="s">
        <v>61</v>
      </c>
      <c r="C22" s="8" t="s">
        <v>58</v>
      </c>
      <c r="D22" s="9" t="s">
        <v>62</v>
      </c>
      <c r="E22" s="15" t="n">
        <v>4537.19</v>
      </c>
      <c r="F22" s="15" t="n">
        <v>0</v>
      </c>
      <c r="G22" s="15" t="n">
        <v>-2.5</v>
      </c>
      <c r="H22" s="15" t="n">
        <v>58.69</v>
      </c>
      <c r="I22" s="15" t="n">
        <v>-113.71</v>
      </c>
      <c r="J22" s="15" t="n">
        <v>139.06</v>
      </c>
    </row>
    <row r="23" customFormat="false" ht="15" hidden="false" customHeight="false" outlineLevel="0" collapsed="false">
      <c r="A23" s="8" t="s">
        <v>288</v>
      </c>
      <c r="B23" s="9" t="s">
        <v>64</v>
      </c>
      <c r="C23" s="8" t="s">
        <v>58</v>
      </c>
      <c r="D23" s="9" t="s">
        <v>65</v>
      </c>
      <c r="E23" s="15" t="n">
        <v>3988.85</v>
      </c>
      <c r="F23" s="15" t="n">
        <v>381.08</v>
      </c>
      <c r="G23" s="15" t="n">
        <v>3595.16</v>
      </c>
      <c r="H23" s="15" t="n">
        <v>151.7</v>
      </c>
      <c r="I23" s="15" t="n">
        <v>504.53</v>
      </c>
      <c r="J23" s="15" t="n">
        <v>3471.67</v>
      </c>
    </row>
    <row r="24" customFormat="false" ht="15" hidden="false" customHeight="false" outlineLevel="0" collapsed="false">
      <c r="A24" s="8" t="s">
        <v>289</v>
      </c>
      <c r="B24" s="9" t="s">
        <v>67</v>
      </c>
      <c r="C24" s="8" t="s">
        <v>58</v>
      </c>
      <c r="D24" s="9" t="s">
        <v>68</v>
      </c>
      <c r="E24" s="15" t="n">
        <v>56685</v>
      </c>
      <c r="F24" s="15" t="n">
        <v>0</v>
      </c>
      <c r="G24" s="15" t="n">
        <v>6055</v>
      </c>
      <c r="H24" s="15" t="n">
        <v>0</v>
      </c>
      <c r="I24" s="15" t="n">
        <v>1398</v>
      </c>
      <c r="J24" s="15" t="n">
        <v>8753</v>
      </c>
    </row>
    <row r="25" customFormat="false" ht="15" hidden="false" customHeight="false" outlineLevel="0" collapsed="false">
      <c r="A25" s="8" t="s">
        <v>290</v>
      </c>
      <c r="B25" s="9" t="s">
        <v>70</v>
      </c>
      <c r="C25" s="8" t="s">
        <v>58</v>
      </c>
      <c r="D25" s="9" t="s">
        <v>71</v>
      </c>
      <c r="E25" s="15" t="n">
        <v>83962</v>
      </c>
      <c r="F25" s="15" t="n">
        <v>0</v>
      </c>
      <c r="G25" s="15" t="n">
        <v>11888</v>
      </c>
      <c r="H25" s="15" t="n">
        <v>3010</v>
      </c>
      <c r="I25" s="15" t="n">
        <v>21016</v>
      </c>
      <c r="J25" s="15" t="n">
        <v>24065</v>
      </c>
    </row>
    <row r="26" customFormat="false" ht="15" hidden="false" customHeight="false" outlineLevel="0" collapsed="false">
      <c r="A26" s="8" t="s">
        <v>291</v>
      </c>
      <c r="B26" s="9" t="s">
        <v>73</v>
      </c>
      <c r="C26" s="8" t="s">
        <v>58</v>
      </c>
      <c r="D26" s="9" t="s">
        <v>74</v>
      </c>
      <c r="E26" s="15" t="n">
        <v>7397.2</v>
      </c>
      <c r="F26" s="15" t="n">
        <v>0</v>
      </c>
      <c r="G26" s="15" t="n">
        <v>165.17</v>
      </c>
      <c r="H26" s="15" t="n">
        <v>0</v>
      </c>
      <c r="I26" s="15" t="n">
        <v>-562.9</v>
      </c>
      <c r="J26" s="15" t="n">
        <v>134.73</v>
      </c>
    </row>
    <row r="27" customFormat="false" ht="15" hidden="false" customHeight="false" outlineLevel="0" collapsed="false">
      <c r="A27" s="8" t="s">
        <v>292</v>
      </c>
      <c r="B27" s="9" t="s">
        <v>76</v>
      </c>
      <c r="C27" s="8" t="s">
        <v>58</v>
      </c>
      <c r="D27" s="9" t="s">
        <v>77</v>
      </c>
      <c r="E27" s="15" t="n">
        <v>42349</v>
      </c>
      <c r="F27" s="15" t="n">
        <v>0</v>
      </c>
      <c r="G27" s="15" t="n">
        <v>10508</v>
      </c>
      <c r="H27" s="15" t="n">
        <v>1584</v>
      </c>
      <c r="I27" s="15" t="n">
        <v>9979</v>
      </c>
      <c r="J27" s="15" t="n">
        <v>13434</v>
      </c>
    </row>
    <row r="28" customFormat="false" ht="15" hidden="false" customHeight="false" outlineLevel="0" collapsed="false">
      <c r="A28" s="8" t="s">
        <v>293</v>
      </c>
      <c r="B28" s="9" t="s">
        <v>80</v>
      </c>
      <c r="C28" s="8" t="s">
        <v>58</v>
      </c>
      <c r="D28" s="9" t="s">
        <v>81</v>
      </c>
      <c r="E28" s="15" t="n">
        <v>9456.37</v>
      </c>
      <c r="F28" s="15" t="n">
        <v>0</v>
      </c>
      <c r="G28" s="15" t="n">
        <v>4149.54</v>
      </c>
      <c r="H28" s="15" t="n">
        <v>0</v>
      </c>
      <c r="I28" s="15" t="n">
        <v>-81.4</v>
      </c>
      <c r="J28" s="15" t="n">
        <v>4606.37</v>
      </c>
    </row>
    <row r="29" customFormat="false" ht="15" hidden="false" customHeight="false" outlineLevel="0" collapsed="false">
      <c r="A29" s="8" t="s">
        <v>294</v>
      </c>
      <c r="B29" s="9" t="s">
        <v>83</v>
      </c>
      <c r="C29" s="8" t="s">
        <v>58</v>
      </c>
      <c r="D29" s="9" t="s">
        <v>84</v>
      </c>
      <c r="E29" s="15" t="n">
        <v>2176</v>
      </c>
      <c r="F29" s="15" t="n">
        <v>0</v>
      </c>
      <c r="G29" s="15" t="n">
        <v>1215</v>
      </c>
      <c r="H29" s="15" t="n">
        <v>0</v>
      </c>
      <c r="I29" s="15" t="n">
        <v>245</v>
      </c>
      <c r="J29" s="15" t="n">
        <v>1230</v>
      </c>
    </row>
    <row r="30" customFormat="false" ht="15" hidden="false" customHeight="false" outlineLevel="0" collapsed="false">
      <c r="A30" s="8" t="s">
        <v>295</v>
      </c>
      <c r="B30" s="9" t="s">
        <v>86</v>
      </c>
      <c r="C30" s="8" t="s">
        <v>58</v>
      </c>
      <c r="D30" s="9" t="s">
        <v>87</v>
      </c>
      <c r="E30" s="15" t="n">
        <v>823.31</v>
      </c>
      <c r="F30" s="15" t="n">
        <v>0</v>
      </c>
      <c r="G30" s="15" t="n">
        <v>-779.18</v>
      </c>
      <c r="H30" s="15" t="n">
        <v>1806.89</v>
      </c>
      <c r="I30" s="15" t="n">
        <v>-1029.94</v>
      </c>
      <c r="J30" s="15" t="n">
        <v>-745.17</v>
      </c>
    </row>
    <row r="31" customFormat="false" ht="15" hidden="false" customHeight="false" outlineLevel="0" collapsed="false">
      <c r="A31" s="8" t="s">
        <v>296</v>
      </c>
      <c r="B31" s="9" t="s">
        <v>89</v>
      </c>
      <c r="C31" s="8" t="s">
        <v>58</v>
      </c>
      <c r="D31" s="9" t="s">
        <v>36</v>
      </c>
      <c r="E31" s="15" t="n">
        <v>1318.24</v>
      </c>
      <c r="F31" s="15" t="n">
        <v>0</v>
      </c>
      <c r="G31" s="15" t="n">
        <v>-1713.47</v>
      </c>
      <c r="H31" s="15" t="n">
        <v>370.53</v>
      </c>
      <c r="I31" s="15" t="n">
        <v>-1237.94</v>
      </c>
      <c r="J31" s="15" t="n">
        <v>-1652.2</v>
      </c>
    </row>
    <row r="32" customFormat="false" ht="15" hidden="false" customHeight="false" outlineLevel="0" collapsed="false">
      <c r="A32" s="8" t="s">
        <v>297</v>
      </c>
      <c r="B32" s="9" t="s">
        <v>91</v>
      </c>
      <c r="C32" s="8" t="s">
        <v>58</v>
      </c>
      <c r="D32" s="9" t="s">
        <v>92</v>
      </c>
      <c r="E32" s="15" t="n">
        <v>3171</v>
      </c>
      <c r="F32" s="15" t="n">
        <v>0</v>
      </c>
      <c r="G32" s="15" t="n">
        <v>-919</v>
      </c>
      <c r="H32" s="15" t="n">
        <v>427</v>
      </c>
      <c r="I32" s="15" t="n">
        <v>-475</v>
      </c>
      <c r="J32" s="15" t="n">
        <v>-919</v>
      </c>
    </row>
    <row r="33" customFormat="false" ht="15" hidden="false" customHeight="false" outlineLevel="0" collapsed="false">
      <c r="A33" s="8" t="s">
        <v>298</v>
      </c>
      <c r="B33" s="9" t="s">
        <v>94</v>
      </c>
      <c r="C33" s="8" t="s">
        <v>95</v>
      </c>
      <c r="D33" s="9" t="s">
        <v>96</v>
      </c>
      <c r="E33" s="15" t="n">
        <v>39298</v>
      </c>
      <c r="F33" s="15" t="n">
        <v>0</v>
      </c>
      <c r="G33" s="15" t="n">
        <v>6236.36</v>
      </c>
      <c r="H33" s="15" t="n">
        <v>566</v>
      </c>
      <c r="I33" s="15" t="n">
        <v>1333.49</v>
      </c>
      <c r="J33" s="15" t="n">
        <v>9730.65</v>
      </c>
    </row>
    <row r="34" customFormat="false" ht="15" hidden="false" customHeight="false" outlineLevel="0" collapsed="false">
      <c r="A34" s="8" t="s">
        <v>299</v>
      </c>
      <c r="B34" s="9" t="s">
        <v>98</v>
      </c>
      <c r="C34" s="8" t="s">
        <v>99</v>
      </c>
      <c r="D34" s="9" t="s">
        <v>100</v>
      </c>
      <c r="E34" s="15" t="n">
        <v>31638</v>
      </c>
      <c r="F34" s="15" t="n">
        <v>0</v>
      </c>
      <c r="G34" s="15" t="n">
        <v>-11275</v>
      </c>
      <c r="H34" s="15" t="n">
        <v>5410</v>
      </c>
      <c r="I34" s="15" t="n">
        <v>-13460</v>
      </c>
      <c r="J34" s="15" t="n">
        <v>-10769</v>
      </c>
    </row>
    <row r="35" customFormat="false" ht="15" hidden="false" customHeight="false" outlineLevel="0" collapsed="false">
      <c r="A35" s="8" t="s">
        <v>300</v>
      </c>
      <c r="B35" s="9" t="s">
        <v>102</v>
      </c>
      <c r="C35" s="8" t="s">
        <v>99</v>
      </c>
      <c r="D35" s="9" t="s">
        <v>103</v>
      </c>
      <c r="E35" s="15" t="n">
        <v>23598.45</v>
      </c>
      <c r="F35" s="15" t="n">
        <v>0</v>
      </c>
      <c r="G35" s="15" t="n">
        <v>-3514.33</v>
      </c>
      <c r="H35" s="15" t="n">
        <v>5</v>
      </c>
      <c r="I35" s="15" t="n">
        <v>243.08</v>
      </c>
      <c r="J35" s="15" t="n">
        <v>1101.15</v>
      </c>
    </row>
    <row r="36" customFormat="false" ht="15" hidden="false" customHeight="false" outlineLevel="0" collapsed="false">
      <c r="A36" s="8" t="s">
        <v>301</v>
      </c>
      <c r="B36" s="9" t="s">
        <v>105</v>
      </c>
      <c r="C36" s="8" t="s">
        <v>99</v>
      </c>
      <c r="D36" s="9" t="s">
        <v>106</v>
      </c>
      <c r="E36" s="15"/>
      <c r="F36" s="15"/>
      <c r="G36" s="15"/>
      <c r="H36" s="15"/>
      <c r="I36" s="15"/>
      <c r="J36" s="15"/>
    </row>
    <row r="37" customFormat="false" ht="15" hidden="false" customHeight="false" outlineLevel="0" collapsed="false">
      <c r="A37" s="8" t="s">
        <v>302</v>
      </c>
      <c r="B37" s="9" t="s">
        <v>108</v>
      </c>
      <c r="C37" s="8" t="s">
        <v>109</v>
      </c>
      <c r="D37" s="9" t="s">
        <v>110</v>
      </c>
      <c r="E37" s="15"/>
      <c r="F37" s="15"/>
      <c r="G37" s="15"/>
      <c r="H37" s="15"/>
      <c r="I37" s="15"/>
      <c r="J37" s="15"/>
    </row>
    <row r="38" customFormat="false" ht="15" hidden="false" customHeight="false" outlineLevel="0" collapsed="false">
      <c r="A38" s="8" t="s">
        <v>303</v>
      </c>
      <c r="B38" s="9" t="s">
        <v>112</v>
      </c>
      <c r="C38" s="8" t="s">
        <v>109</v>
      </c>
      <c r="D38" s="9" t="s">
        <v>36</v>
      </c>
      <c r="E38" s="15" t="n">
        <v>9688</v>
      </c>
      <c r="F38" s="15" t="n">
        <v>0</v>
      </c>
      <c r="G38" s="15" t="n">
        <v>-2319</v>
      </c>
      <c r="H38" s="15" t="n">
        <v>1771</v>
      </c>
      <c r="I38" s="15" t="n">
        <v>-2206</v>
      </c>
      <c r="J38" s="15" t="n">
        <v>-2129</v>
      </c>
    </row>
    <row r="39" customFormat="false" ht="15" hidden="false" customHeight="false" outlineLevel="0" collapsed="false">
      <c r="A39" s="8" t="s">
        <v>304</v>
      </c>
      <c r="B39" s="9" t="s">
        <v>114</v>
      </c>
      <c r="C39" s="8" t="s">
        <v>115</v>
      </c>
      <c r="D39" s="9" t="s">
        <v>116</v>
      </c>
      <c r="E39" s="15" t="n">
        <v>255516</v>
      </c>
      <c r="F39" s="15" t="n">
        <v>0</v>
      </c>
      <c r="G39" s="15" t="n">
        <v>94808</v>
      </c>
      <c r="H39" s="15" t="n">
        <v>542676</v>
      </c>
      <c r="I39" s="15" t="n">
        <v>64088</v>
      </c>
      <c r="J39" s="15" t="n">
        <v>114037</v>
      </c>
    </row>
    <row r="40" customFormat="false" ht="15" hidden="false" customHeight="false" outlineLevel="0" collapsed="false">
      <c r="A40" s="8" t="s">
        <v>305</v>
      </c>
      <c r="B40" s="9" t="s">
        <v>118</v>
      </c>
      <c r="C40" s="8" t="s">
        <v>119</v>
      </c>
      <c r="D40" s="9" t="s">
        <v>120</v>
      </c>
      <c r="E40" s="15" t="n">
        <v>5139.55</v>
      </c>
      <c r="F40" s="15" t="n">
        <v>0</v>
      </c>
      <c r="G40" s="15" t="n">
        <v>1250.53</v>
      </c>
      <c r="H40" s="15" t="n">
        <v>2423.49</v>
      </c>
      <c r="I40" s="15" t="n">
        <v>1356.3</v>
      </c>
      <c r="J40" s="15" t="n">
        <v>2261.69</v>
      </c>
    </row>
    <row r="41" customFormat="false" ht="15" hidden="false" customHeight="false" outlineLevel="0" collapsed="false">
      <c r="A41" s="8" t="s">
        <v>306</v>
      </c>
      <c r="B41" s="9" t="s">
        <v>122</v>
      </c>
      <c r="C41" s="8" t="s">
        <v>119</v>
      </c>
      <c r="D41" s="9" t="s">
        <v>123</v>
      </c>
      <c r="E41" s="15" t="n">
        <v>7144.48</v>
      </c>
      <c r="F41" s="15" t="n">
        <v>0</v>
      </c>
      <c r="G41" s="15" t="n">
        <v>506.22</v>
      </c>
      <c r="H41" s="15" t="n">
        <v>0</v>
      </c>
      <c r="I41" s="15" t="n">
        <v>774.55</v>
      </c>
      <c r="J41" s="15" t="n">
        <v>1011.21</v>
      </c>
    </row>
    <row r="42" customFormat="false" ht="15" hidden="false" customHeight="false" outlineLevel="0" collapsed="false">
      <c r="A42" s="8" t="s">
        <v>307</v>
      </c>
      <c r="B42" s="9" t="s">
        <v>125</v>
      </c>
      <c r="C42" s="8" t="s">
        <v>119</v>
      </c>
      <c r="D42" s="9" t="s">
        <v>126</v>
      </c>
      <c r="E42" s="15" t="n">
        <v>4525.3</v>
      </c>
      <c r="F42" s="15" t="n">
        <v>0</v>
      </c>
      <c r="G42" s="15" t="n">
        <v>1969.8</v>
      </c>
      <c r="H42" s="15" t="n">
        <v>4910.33</v>
      </c>
      <c r="I42" s="15" t="n">
        <v>2056.87</v>
      </c>
      <c r="J42" s="15" t="n">
        <v>2200.35</v>
      </c>
    </row>
    <row r="43" customFormat="false" ht="15" hidden="false" customHeight="false" outlineLevel="0" collapsed="false">
      <c r="A43" s="8" t="s">
        <v>308</v>
      </c>
      <c r="B43" s="9" t="s">
        <v>128</v>
      </c>
      <c r="C43" s="8" t="s">
        <v>119</v>
      </c>
      <c r="D43" s="9" t="s">
        <v>87</v>
      </c>
      <c r="E43" s="15" t="n">
        <v>1794.93</v>
      </c>
      <c r="F43" s="15" t="n">
        <v>0</v>
      </c>
      <c r="G43" s="15" t="n">
        <v>483.19</v>
      </c>
      <c r="H43" s="15" t="n">
        <v>667.67</v>
      </c>
      <c r="I43" s="15" t="n">
        <v>463.34</v>
      </c>
      <c r="J43" s="15" t="n">
        <v>524.75</v>
      </c>
    </row>
    <row r="44" customFormat="false" ht="15" hidden="false" customHeight="false" outlineLevel="0" collapsed="false">
      <c r="A44" s="8" t="s">
        <v>309</v>
      </c>
      <c r="B44" s="9" t="s">
        <v>130</v>
      </c>
      <c r="C44" s="8" t="s">
        <v>119</v>
      </c>
      <c r="D44" s="9" t="s">
        <v>131</v>
      </c>
      <c r="E44" s="15" t="n">
        <v>466.75</v>
      </c>
      <c r="F44" s="15" t="n">
        <v>0</v>
      </c>
      <c r="G44" s="15" t="n">
        <v>104.09</v>
      </c>
      <c r="H44" s="15" t="n">
        <v>183.09</v>
      </c>
      <c r="I44" s="15" t="n">
        <v>89.91</v>
      </c>
      <c r="J44" s="15" t="n">
        <v>108.79</v>
      </c>
    </row>
    <row r="45" customFormat="false" ht="15" hidden="false" customHeight="false" outlineLevel="0" collapsed="false">
      <c r="A45" s="8" t="s">
        <v>310</v>
      </c>
      <c r="B45" s="9" t="s">
        <v>133</v>
      </c>
      <c r="C45" s="8" t="s">
        <v>119</v>
      </c>
      <c r="D45" s="9" t="s">
        <v>134</v>
      </c>
      <c r="E45" s="15" t="n">
        <v>1146.84</v>
      </c>
      <c r="F45" s="15" t="n">
        <v>0</v>
      </c>
      <c r="G45" s="15" t="n">
        <v>250.33</v>
      </c>
      <c r="H45" s="15" t="n">
        <v>838.31</v>
      </c>
      <c r="I45" s="15" t="n">
        <v>129.09</v>
      </c>
      <c r="J45" s="15" t="n">
        <v>298.72</v>
      </c>
    </row>
    <row r="46" customFormat="false" ht="15" hidden="false" customHeight="false" outlineLevel="0" collapsed="false">
      <c r="A46" s="8" t="s">
        <v>311</v>
      </c>
      <c r="B46" s="9" t="s">
        <v>136</v>
      </c>
      <c r="C46" s="8" t="s">
        <v>119</v>
      </c>
      <c r="D46" s="9" t="s">
        <v>137</v>
      </c>
      <c r="E46" s="15" t="n">
        <v>4677.58</v>
      </c>
      <c r="F46" s="15" t="n">
        <v>0</v>
      </c>
      <c r="G46" s="15" t="n">
        <v>1332.33</v>
      </c>
      <c r="H46" s="15" t="n">
        <v>2077.93</v>
      </c>
      <c r="I46" s="15" t="n">
        <v>1250.31</v>
      </c>
      <c r="J46" s="15" t="n">
        <v>1964.99</v>
      </c>
    </row>
    <row r="47" customFormat="false" ht="15" hidden="false" customHeight="false" outlineLevel="0" collapsed="false">
      <c r="A47" s="8" t="s">
        <v>312</v>
      </c>
      <c r="B47" s="9" t="s">
        <v>139</v>
      </c>
      <c r="C47" s="8" t="s">
        <v>119</v>
      </c>
      <c r="D47" s="9" t="s">
        <v>140</v>
      </c>
      <c r="E47" s="15" t="n">
        <v>1498.05</v>
      </c>
      <c r="F47" s="15" t="n">
        <v>0</v>
      </c>
      <c r="G47" s="15" t="n">
        <v>243.77</v>
      </c>
      <c r="H47" s="15" t="n">
        <v>384.82</v>
      </c>
      <c r="I47" s="15" t="n">
        <v>329.48</v>
      </c>
      <c r="J47" s="15" t="n">
        <v>419.47</v>
      </c>
    </row>
    <row r="48" customFormat="false" ht="15" hidden="false" customHeight="false" outlineLevel="0" collapsed="false">
      <c r="A48" s="8" t="s">
        <v>313</v>
      </c>
      <c r="B48" s="9" t="s">
        <v>142</v>
      </c>
      <c r="C48" s="8" t="s">
        <v>119</v>
      </c>
      <c r="D48" s="9" t="s">
        <v>143</v>
      </c>
      <c r="E48" s="15" t="n">
        <v>2179.51</v>
      </c>
      <c r="F48" s="15" t="n">
        <v>0</v>
      </c>
      <c r="G48" s="15" t="n">
        <v>-20.18</v>
      </c>
      <c r="H48" s="15" t="n">
        <v>158.48</v>
      </c>
      <c r="I48" s="15" t="n">
        <v>230.45</v>
      </c>
      <c r="J48" s="15" t="n">
        <v>230.45</v>
      </c>
    </row>
    <row r="49" customFormat="false" ht="15" hidden="false" customHeight="false" outlineLevel="0" collapsed="false">
      <c r="A49" s="8" t="s">
        <v>314</v>
      </c>
      <c r="B49" s="9" t="s">
        <v>145</v>
      </c>
      <c r="C49" s="8" t="s">
        <v>119</v>
      </c>
      <c r="D49" s="9" t="s">
        <v>146</v>
      </c>
      <c r="E49" s="15" t="n">
        <v>1315.38473</v>
      </c>
      <c r="F49" s="15" t="n">
        <v>0</v>
      </c>
      <c r="G49" s="15" t="n">
        <v>609.686</v>
      </c>
      <c r="H49" s="15" t="n">
        <v>273.19435</v>
      </c>
      <c r="I49" s="15" t="n">
        <v>626.702</v>
      </c>
      <c r="J49" s="15" t="n">
        <v>586.993</v>
      </c>
    </row>
    <row r="50" customFormat="false" ht="15" hidden="false" customHeight="false" outlineLevel="0" collapsed="false">
      <c r="A50" s="8" t="s">
        <v>315</v>
      </c>
      <c r="B50" s="9" t="s">
        <v>148</v>
      </c>
      <c r="C50" s="8" t="s">
        <v>119</v>
      </c>
      <c r="D50" s="9" t="s">
        <v>149</v>
      </c>
      <c r="E50" s="15" t="n">
        <v>4288.33</v>
      </c>
      <c r="F50" s="15" t="n">
        <v>0</v>
      </c>
      <c r="G50" s="15" t="n">
        <v>0</v>
      </c>
      <c r="H50" s="15" t="n">
        <v>66.2</v>
      </c>
      <c r="I50" s="15" t="n">
        <v>1479.7</v>
      </c>
      <c r="J50" s="15" t="n">
        <v>0</v>
      </c>
    </row>
    <row r="51" customFormat="false" ht="15" hidden="false" customHeight="false" outlineLevel="0" collapsed="false">
      <c r="A51" s="8" t="s">
        <v>316</v>
      </c>
      <c r="B51" s="9" t="s">
        <v>151</v>
      </c>
      <c r="C51" s="8" t="s">
        <v>119</v>
      </c>
      <c r="D51" s="9" t="s">
        <v>152</v>
      </c>
      <c r="E51" s="15" t="n">
        <v>767.92</v>
      </c>
      <c r="F51" s="15" t="n">
        <v>0</v>
      </c>
      <c r="G51" s="15" t="n">
        <v>115.78</v>
      </c>
      <c r="H51" s="15" t="n">
        <v>255.96</v>
      </c>
      <c r="I51" s="15" t="n">
        <v>115.19</v>
      </c>
      <c r="J51" s="15" t="n">
        <v>133.63</v>
      </c>
    </row>
    <row r="52" customFormat="false" ht="15" hidden="false" customHeight="false" outlineLevel="0" collapsed="false">
      <c r="A52" s="8" t="s">
        <v>317</v>
      </c>
      <c r="B52" s="9" t="s">
        <v>154</v>
      </c>
      <c r="C52" s="8" t="s">
        <v>119</v>
      </c>
      <c r="D52" s="9" t="s">
        <v>15</v>
      </c>
      <c r="E52" s="15" t="n">
        <v>1310.76</v>
      </c>
      <c r="F52" s="15" t="n">
        <v>0</v>
      </c>
      <c r="G52" s="15" t="n">
        <v>-61.28</v>
      </c>
      <c r="H52" s="15" t="n">
        <v>688.01</v>
      </c>
      <c r="I52" s="15" t="n">
        <v>-34.85</v>
      </c>
      <c r="J52" s="15" t="n">
        <v>-34.85</v>
      </c>
    </row>
    <row r="53" customFormat="false" ht="15" hidden="false" customHeight="false" outlineLevel="0" collapsed="false">
      <c r="A53" s="8" t="s">
        <v>318</v>
      </c>
      <c r="B53" s="9" t="s">
        <v>156</v>
      </c>
      <c r="C53" s="8" t="s">
        <v>119</v>
      </c>
      <c r="D53" s="9" t="s">
        <v>157</v>
      </c>
      <c r="E53" s="15" t="n">
        <v>517.57</v>
      </c>
      <c r="F53" s="15" t="n">
        <v>0</v>
      </c>
      <c r="G53" s="15" t="n">
        <v>328.54</v>
      </c>
      <c r="H53" s="15" t="n">
        <v>218.06</v>
      </c>
      <c r="I53" s="15" t="n">
        <v>362.48</v>
      </c>
      <c r="J53" s="15" t="n">
        <v>376.92</v>
      </c>
    </row>
    <row r="54" customFormat="false" ht="15" hidden="false" customHeight="false" outlineLevel="0" collapsed="false">
      <c r="A54" s="8" t="s">
        <v>319</v>
      </c>
      <c r="B54" s="9" t="s">
        <v>159</v>
      </c>
      <c r="C54" s="8" t="s">
        <v>119</v>
      </c>
      <c r="D54" s="9" t="s">
        <v>160</v>
      </c>
      <c r="E54" s="15" t="n">
        <v>450</v>
      </c>
      <c r="F54" s="15" t="n">
        <v>0</v>
      </c>
      <c r="G54" s="15" t="n">
        <v>450</v>
      </c>
      <c r="H54" s="15" t="n">
        <v>876</v>
      </c>
      <c r="I54" s="15" t="n">
        <v>540</v>
      </c>
      <c r="J54" s="15" t="n">
        <v>540</v>
      </c>
    </row>
    <row r="55" customFormat="false" ht="15" hidden="false" customHeight="false" outlineLevel="0" collapsed="false">
      <c r="A55" s="8" t="s">
        <v>320</v>
      </c>
      <c r="B55" s="9" t="s">
        <v>162</v>
      </c>
      <c r="C55" s="8" t="s">
        <v>119</v>
      </c>
      <c r="D55" s="9" t="s">
        <v>163</v>
      </c>
      <c r="E55" s="15" t="n">
        <v>1423.47</v>
      </c>
      <c r="F55" s="15" t="n">
        <v>0</v>
      </c>
      <c r="G55" s="15" t="n">
        <v>474.77</v>
      </c>
      <c r="H55" s="15" t="n">
        <v>203.25</v>
      </c>
      <c r="I55" s="15" t="n">
        <v>449.5</v>
      </c>
      <c r="J55" s="15" t="n">
        <v>492.81</v>
      </c>
    </row>
    <row r="56" customFormat="false" ht="15" hidden="false" customHeight="false" outlineLevel="0" collapsed="false">
      <c r="A56" s="8" t="s">
        <v>321</v>
      </c>
      <c r="B56" s="9" t="s">
        <v>165</v>
      </c>
      <c r="C56" s="8" t="s">
        <v>119</v>
      </c>
      <c r="D56" s="9" t="s">
        <v>166</v>
      </c>
      <c r="E56" s="15" t="n">
        <v>1271.25</v>
      </c>
      <c r="F56" s="15" t="n">
        <v>0</v>
      </c>
      <c r="G56" s="15" t="n">
        <v>282.04</v>
      </c>
      <c r="H56" s="15" t="n">
        <v>301.41</v>
      </c>
      <c r="I56" s="15" t="n">
        <v>266.55</v>
      </c>
      <c r="J56" s="15" t="n">
        <v>305.93</v>
      </c>
    </row>
    <row r="57" customFormat="false" ht="15" hidden="false" customHeight="false" outlineLevel="0" collapsed="false">
      <c r="A57" s="8" t="s">
        <v>322</v>
      </c>
      <c r="B57" s="9" t="s">
        <v>168</v>
      </c>
      <c r="C57" s="8" t="s">
        <v>119</v>
      </c>
      <c r="D57" s="9" t="s">
        <v>169</v>
      </c>
      <c r="E57" s="15" t="n">
        <v>1315.38</v>
      </c>
      <c r="F57" s="15" t="n">
        <v>0</v>
      </c>
      <c r="G57" s="15" t="n">
        <v>609.68</v>
      </c>
      <c r="H57" s="15" t="n">
        <v>273.19</v>
      </c>
      <c r="I57" s="15" t="n">
        <v>626.7</v>
      </c>
      <c r="J57" s="15" t="n">
        <v>586.99</v>
      </c>
    </row>
    <row r="58" customFormat="false" ht="15" hidden="false" customHeight="false" outlineLevel="0" collapsed="false">
      <c r="A58" s="8" t="s">
        <v>323</v>
      </c>
      <c r="B58" s="9" t="s">
        <v>171</v>
      </c>
      <c r="C58" s="8" t="s">
        <v>119</v>
      </c>
      <c r="D58" s="9" t="s">
        <v>172</v>
      </c>
      <c r="E58" s="15" t="n">
        <v>4982.8</v>
      </c>
      <c r="F58" s="15" t="n">
        <v>0</v>
      </c>
      <c r="G58" s="15" t="n">
        <v>1618.48</v>
      </c>
      <c r="H58" s="15" t="n">
        <v>2754.45</v>
      </c>
      <c r="I58" s="15" t="n">
        <v>1533.12</v>
      </c>
      <c r="J58" s="15" t="n">
        <v>2406.4</v>
      </c>
    </row>
    <row r="59" customFormat="false" ht="15" hidden="false" customHeight="false" outlineLevel="0" collapsed="false">
      <c r="A59" s="8" t="s">
        <v>324</v>
      </c>
      <c r="B59" s="9" t="s">
        <v>174</v>
      </c>
      <c r="C59" s="8" t="s">
        <v>119</v>
      </c>
      <c r="D59" s="9" t="s">
        <v>175</v>
      </c>
      <c r="E59" s="15" t="n">
        <v>7391.97</v>
      </c>
      <c r="F59" s="15" t="n">
        <v>0</v>
      </c>
      <c r="G59" s="15" t="n">
        <v>3207.87</v>
      </c>
      <c r="H59" s="15" t="n">
        <v>10606.29</v>
      </c>
      <c r="I59" s="15" t="n">
        <v>3276.28</v>
      </c>
      <c r="J59" s="15" t="n">
        <v>3587.4</v>
      </c>
    </row>
    <row r="60" customFormat="false" ht="15" hidden="false" customHeight="false" outlineLevel="0" collapsed="false">
      <c r="A60" s="8" t="s">
        <v>325</v>
      </c>
      <c r="B60" s="9" t="s">
        <v>177</v>
      </c>
      <c r="C60" s="8" t="s">
        <v>119</v>
      </c>
      <c r="D60" s="9" t="s">
        <v>178</v>
      </c>
      <c r="E60" s="15" t="n">
        <v>275.5</v>
      </c>
      <c r="F60" s="15" t="n">
        <v>0</v>
      </c>
      <c r="G60" s="15" t="n">
        <v>18.22</v>
      </c>
      <c r="H60" s="15" t="n">
        <v>127.26</v>
      </c>
      <c r="I60" s="15" t="n">
        <v>18.47</v>
      </c>
      <c r="J60" s="15" t="n">
        <v>26.76</v>
      </c>
    </row>
    <row r="61" customFormat="false" ht="15" hidden="false" customHeight="false" outlineLevel="0" collapsed="false">
      <c r="A61" s="8" t="s">
        <v>326</v>
      </c>
      <c r="B61" s="9" t="s">
        <v>180</v>
      </c>
      <c r="C61" s="8" t="s">
        <v>119</v>
      </c>
      <c r="D61" s="9" t="s">
        <v>181</v>
      </c>
      <c r="E61" s="15" t="n">
        <v>310.07</v>
      </c>
      <c r="F61" s="15" t="n">
        <v>0</v>
      </c>
      <c r="G61" s="15" t="n">
        <v>0</v>
      </c>
      <c r="H61" s="15" t="n">
        <v>318.77</v>
      </c>
      <c r="I61" s="15" t="n">
        <v>266.55</v>
      </c>
      <c r="J61" s="15" t="n">
        <v>305.93</v>
      </c>
    </row>
    <row r="62" customFormat="false" ht="15" hidden="false" customHeight="false" outlineLevel="0" collapsed="false">
      <c r="A62" s="8" t="s">
        <v>327</v>
      </c>
      <c r="B62" s="9" t="s">
        <v>183</v>
      </c>
      <c r="C62" s="8" t="s">
        <v>119</v>
      </c>
      <c r="D62" s="9" t="s">
        <v>184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</row>
    <row r="63" customFormat="false" ht="15" hidden="false" customHeight="false" outlineLevel="0" collapsed="false">
      <c r="A63" s="8" t="s">
        <v>328</v>
      </c>
      <c r="B63" s="9" t="s">
        <v>186</v>
      </c>
      <c r="C63" s="8" t="s">
        <v>119</v>
      </c>
      <c r="D63" s="9" t="s">
        <v>187</v>
      </c>
      <c r="E63" s="15" t="n">
        <v>2288.85</v>
      </c>
      <c r="F63" s="15" t="n">
        <v>0</v>
      </c>
      <c r="G63" s="15" t="n">
        <v>1043.69</v>
      </c>
      <c r="H63" s="15" t="n">
        <v>883.8</v>
      </c>
      <c r="I63" s="15" t="n">
        <v>810.62</v>
      </c>
      <c r="J63" s="15" t="n">
        <v>1043.69</v>
      </c>
    </row>
    <row r="64" customFormat="false" ht="15" hidden="false" customHeight="false" outlineLevel="0" collapsed="false">
      <c r="A64" s="8" t="s">
        <v>329</v>
      </c>
      <c r="B64" s="9" t="s">
        <v>189</v>
      </c>
      <c r="C64" s="8" t="s">
        <v>119</v>
      </c>
      <c r="D64" s="9" t="s">
        <v>190</v>
      </c>
      <c r="E64" s="15" t="n">
        <v>7407.47965</v>
      </c>
      <c r="F64" s="15" t="n">
        <v>0</v>
      </c>
      <c r="G64" s="15" t="n">
        <v>2702.34349</v>
      </c>
      <c r="H64" s="15" t="n">
        <v>7457.27317</v>
      </c>
      <c r="I64" s="15" t="n">
        <v>2225.02578</v>
      </c>
      <c r="J64" s="15" t="n">
        <v>2973.30237</v>
      </c>
    </row>
    <row r="65" customFormat="false" ht="15" hidden="false" customHeight="false" outlineLevel="0" collapsed="false">
      <c r="A65" s="8" t="s">
        <v>330</v>
      </c>
      <c r="B65" s="9" t="s">
        <v>192</v>
      </c>
      <c r="C65" s="8" t="s">
        <v>119</v>
      </c>
      <c r="D65" s="9" t="s">
        <v>193</v>
      </c>
      <c r="E65" s="15" t="n">
        <v>278.31</v>
      </c>
      <c r="F65" s="15" t="n">
        <v>0</v>
      </c>
      <c r="G65" s="15" t="n">
        <v>49.71</v>
      </c>
      <c r="H65" s="15" t="n">
        <v>104.67</v>
      </c>
      <c r="I65" s="15" t="n">
        <v>50.1</v>
      </c>
      <c r="J65" s="15" t="n">
        <v>58.61</v>
      </c>
    </row>
    <row r="66" customFormat="false" ht="15" hidden="false" customHeight="false" outlineLevel="0" collapsed="false">
      <c r="A66" s="8" t="s">
        <v>331</v>
      </c>
      <c r="B66" s="9" t="s">
        <v>195</v>
      </c>
      <c r="C66" s="8" t="s">
        <v>119</v>
      </c>
      <c r="D66" s="9" t="s">
        <v>196</v>
      </c>
      <c r="E66" s="15" t="n">
        <v>586.98</v>
      </c>
      <c r="F66" s="15" t="n">
        <v>0</v>
      </c>
      <c r="G66" s="15" t="n">
        <v>272.15</v>
      </c>
      <c r="H66" s="15" t="n">
        <v>195.12</v>
      </c>
      <c r="I66" s="15" t="n">
        <v>265.3</v>
      </c>
      <c r="J66" s="15" t="n">
        <v>282.38</v>
      </c>
    </row>
    <row r="68" customFormat="false" ht="12.75" hidden="false" customHeight="true" outlineLevel="0" collapsed="false">
      <c r="A68" s="27"/>
      <c r="B68" s="27"/>
      <c r="C68" s="27"/>
      <c r="D68" s="27"/>
      <c r="E68" s="28"/>
      <c r="F68" s="28"/>
      <c r="G68" s="28"/>
      <c r="H68" s="28"/>
      <c r="I68" s="28"/>
      <c r="J68" s="28"/>
    </row>
    <row r="69" s="10" customFormat="true" ht="15" hidden="false" customHeight="true" outlineLevel="0" collapsed="false">
      <c r="J69" s="11" t="s">
        <v>197</v>
      </c>
    </row>
    <row r="70" s="10" customFormat="true" ht="15" hidden="false" customHeight="true" outlineLevel="0" collapsed="false">
      <c r="A70" s="29" t="s">
        <v>198</v>
      </c>
      <c r="B70" s="29"/>
      <c r="C70" s="29"/>
      <c r="D70" s="29"/>
      <c r="E70" s="29"/>
      <c r="F70" s="29"/>
      <c r="G70" s="29"/>
      <c r="H70" s="29"/>
      <c r="I70" s="29"/>
      <c r="J70" s="29"/>
    </row>
    <row r="71" s="10" customFormat="true" ht="27" hidden="false" customHeight="true" outlineLevel="0" collapsed="false">
      <c r="A71" s="21" t="s">
        <v>332</v>
      </c>
      <c r="B71" s="21"/>
      <c r="C71" s="21"/>
      <c r="D71" s="21"/>
      <c r="E71" s="21"/>
      <c r="F71" s="21"/>
      <c r="G71" s="21"/>
      <c r="H71" s="21"/>
      <c r="I71" s="21"/>
      <c r="J71" s="21"/>
    </row>
    <row r="72" s="10" customFormat="true" ht="15" hidden="false" customHeight="true" outlineLevel="0" collapsed="false">
      <c r="A72" s="21" t="s">
        <v>333</v>
      </c>
      <c r="B72" s="21"/>
      <c r="C72" s="21"/>
      <c r="D72" s="21"/>
      <c r="E72" s="21"/>
      <c r="F72" s="21"/>
      <c r="G72" s="21"/>
      <c r="H72" s="21"/>
      <c r="I72" s="21"/>
      <c r="J72" s="21"/>
    </row>
  </sheetData>
  <mergeCells count="14">
    <mergeCell ref="A1:J1"/>
    <mergeCell ref="A2:J2"/>
    <mergeCell ref="A3:J3"/>
    <mergeCell ref="A4:J4"/>
    <mergeCell ref="A5:J5"/>
    <mergeCell ref="A7:A8"/>
    <mergeCell ref="B7:B8"/>
    <mergeCell ref="C7:C8"/>
    <mergeCell ref="D7:D8"/>
    <mergeCell ref="A9:D9"/>
    <mergeCell ref="A68:D68"/>
    <mergeCell ref="A70:J70"/>
    <mergeCell ref="A71:J71"/>
    <mergeCell ref="A72:J7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71" activeCellId="0" sqref="K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4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348</v>
      </c>
      <c r="E7" s="31"/>
      <c r="F7" s="31" t="s">
        <v>349</v>
      </c>
      <c r="G7" s="31"/>
      <c r="H7" s="31"/>
      <c r="I7" s="30" t="s">
        <v>350</v>
      </c>
      <c r="J7" s="30" t="s">
        <v>351</v>
      </c>
    </row>
    <row r="8" customFormat="false" ht="54.95" hidden="false" customHeight="true" outlineLevel="0" collapsed="false">
      <c r="A8" s="30"/>
      <c r="B8" s="30"/>
      <c r="C8" s="30"/>
      <c r="D8" s="30" t="s">
        <v>352</v>
      </c>
      <c r="E8" s="30" t="s">
        <v>353</v>
      </c>
      <c r="F8" s="30" t="s">
        <v>354</v>
      </c>
      <c r="G8" s="30" t="s">
        <v>355</v>
      </c>
      <c r="H8" s="30" t="s">
        <v>356</v>
      </c>
      <c r="I8" s="30"/>
      <c r="J8" s="30"/>
    </row>
    <row r="9" customFormat="false" ht="18" hidden="false" customHeight="true" outlineLevel="0" collapsed="false">
      <c r="A9" s="30"/>
      <c r="B9" s="30"/>
      <c r="C9" s="30"/>
      <c r="D9" s="30" t="s">
        <v>249</v>
      </c>
      <c r="E9" s="30" t="s">
        <v>249</v>
      </c>
      <c r="F9" s="30" t="s">
        <v>357</v>
      </c>
      <c r="G9" s="30" t="s">
        <v>357</v>
      </c>
      <c r="H9" s="30" t="s">
        <v>357</v>
      </c>
      <c r="I9" s="30" t="s">
        <v>358</v>
      </c>
      <c r="J9" s="30" t="s">
        <v>359</v>
      </c>
    </row>
    <row r="10" customFormat="false" ht="12.75" hidden="false" customHeight="true" outlineLevel="0" collapsed="false">
      <c r="A10" s="32"/>
      <c r="B10" s="32"/>
      <c r="C10" s="32"/>
      <c r="D10" s="31" t="s">
        <v>360</v>
      </c>
      <c r="E10" s="31" t="s">
        <v>361</v>
      </c>
      <c r="F10" s="31" t="s">
        <v>362</v>
      </c>
      <c r="G10" s="31" t="s">
        <v>363</v>
      </c>
      <c r="H10" s="31" t="s">
        <v>364</v>
      </c>
      <c r="I10" s="31" t="s">
        <v>365</v>
      </c>
      <c r="J10" s="31" t="s">
        <v>36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1751350</v>
      </c>
      <c r="E11" s="15" t="n">
        <v>1751350</v>
      </c>
      <c r="F11" s="15" t="n">
        <v>388062</v>
      </c>
      <c r="G11" s="15" t="n">
        <v>334671</v>
      </c>
      <c r="H11" s="15" t="n">
        <v>267963</v>
      </c>
      <c r="I11" s="33" t="n">
        <v>3360.03</v>
      </c>
      <c r="J11" s="33" t="n">
        <v>158920.7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11844</v>
      </c>
      <c r="E12" s="15" t="n">
        <v>10115</v>
      </c>
      <c r="F12" s="15" t="n">
        <v>4001</v>
      </c>
      <c r="G12" s="15" t="n">
        <v>3115</v>
      </c>
      <c r="H12" s="15" t="n">
        <v>2927</v>
      </c>
      <c r="I12" s="33" t="n">
        <v>94</v>
      </c>
      <c r="J12" s="33" t="n">
        <v>958.85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1980</v>
      </c>
      <c r="E13" s="15" t="n">
        <v>1374</v>
      </c>
      <c r="F13" s="15" t="n">
        <v>900</v>
      </c>
      <c r="G13" s="15" t="n">
        <v>607</v>
      </c>
      <c r="H13" s="15" t="n">
        <v>607</v>
      </c>
      <c r="I13" s="33" t="n">
        <v>25</v>
      </c>
      <c r="J13" s="33" t="n">
        <v>66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17383</v>
      </c>
      <c r="E14" s="15" t="n">
        <v>16759</v>
      </c>
      <c r="F14" s="15" t="n">
        <v>6440</v>
      </c>
      <c r="G14" s="15" t="n">
        <v>5888</v>
      </c>
      <c r="H14" s="15" t="n">
        <v>5888</v>
      </c>
      <c r="I14" s="33" t="n">
        <v>73.86</v>
      </c>
      <c r="J14" s="33" t="n">
        <v>1583.3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185555</v>
      </c>
      <c r="E15" s="15" t="n">
        <v>174643</v>
      </c>
      <c r="F15" s="15" t="n">
        <v>53314</v>
      </c>
      <c r="G15" s="15" t="n">
        <v>50018</v>
      </c>
      <c r="H15" s="15" t="n">
        <v>49914</v>
      </c>
      <c r="I15" s="33" t="n">
        <v>553.94</v>
      </c>
      <c r="J15" s="33" t="n">
        <v>9865.03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418854</v>
      </c>
      <c r="E16" s="15" t="n">
        <v>418854</v>
      </c>
      <c r="F16" s="15" t="n">
        <v>97944</v>
      </c>
      <c r="G16" s="15" t="n">
        <v>81268</v>
      </c>
      <c r="H16" s="15" t="n">
        <v>79704</v>
      </c>
      <c r="I16" s="33" t="n">
        <v>1161.21</v>
      </c>
      <c r="J16" s="33" t="n">
        <v>10924.88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25972</v>
      </c>
      <c r="E17" s="15" t="n">
        <v>25972</v>
      </c>
      <c r="F17" s="15" t="n">
        <v>7820</v>
      </c>
      <c r="G17" s="15" t="n">
        <v>6493</v>
      </c>
      <c r="H17" s="15" t="n">
        <v>6493</v>
      </c>
      <c r="I17" s="33" t="n">
        <v>250</v>
      </c>
      <c r="J17" s="33" t="n">
        <v>3988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489720</v>
      </c>
      <c r="E18" s="15" t="n">
        <v>489720</v>
      </c>
      <c r="F18" s="15" t="n">
        <v>88443</v>
      </c>
      <c r="G18" s="15" t="n">
        <v>85627</v>
      </c>
      <c r="H18" s="15" t="n">
        <v>76578</v>
      </c>
      <c r="I18" s="33" t="n">
        <v>1275.7</v>
      </c>
      <c r="J18" s="33" t="n">
        <v>21398.12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149000</v>
      </c>
      <c r="E19" s="15" t="n">
        <v>149000</v>
      </c>
      <c r="F19" s="15" t="n">
        <v>35100</v>
      </c>
      <c r="G19" s="15" t="n">
        <v>34580</v>
      </c>
      <c r="H19" s="15" t="n">
        <v>33657</v>
      </c>
      <c r="I19" s="33" t="n">
        <v>702.14</v>
      </c>
      <c r="J19" s="33" t="n">
        <v>8357.23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269956</v>
      </c>
      <c r="E20" s="15" t="n">
        <v>261547</v>
      </c>
      <c r="F20" s="15" t="n">
        <v>50573</v>
      </c>
      <c r="G20" s="15" t="n">
        <v>47258</v>
      </c>
      <c r="H20" s="15" t="n">
        <v>46643</v>
      </c>
      <c r="I20" s="33" t="n">
        <v>631</v>
      </c>
      <c r="J20" s="33" t="n">
        <v>5714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116033</v>
      </c>
      <c r="E21" s="15" t="n">
        <v>113427</v>
      </c>
      <c r="F21" s="15" t="n">
        <v>31667</v>
      </c>
      <c r="G21" s="15" t="n">
        <v>30509</v>
      </c>
      <c r="H21" s="15" t="n">
        <v>28864</v>
      </c>
      <c r="I21" s="33" t="n">
        <v>458</v>
      </c>
      <c r="J21" s="33" t="n">
        <v>7210.6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51649</v>
      </c>
      <c r="E22" s="15" t="n">
        <v>51649</v>
      </c>
      <c r="F22" s="15" t="n">
        <v>21003</v>
      </c>
      <c r="G22" s="15" t="n">
        <v>19689</v>
      </c>
      <c r="H22" s="15" t="n">
        <v>19446</v>
      </c>
      <c r="I22" s="33" t="n">
        <v>2.97</v>
      </c>
      <c r="J22" s="33" t="n">
        <v>4918.56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22929</v>
      </c>
      <c r="E23" s="15" t="n">
        <v>19116</v>
      </c>
      <c r="F23" s="15" t="n">
        <v>8765</v>
      </c>
      <c r="G23" s="15" t="n">
        <v>8693</v>
      </c>
      <c r="H23" s="15" t="n">
        <v>8648</v>
      </c>
      <c r="I23" s="33" t="n">
        <v>213.4</v>
      </c>
      <c r="J23" s="33" t="n">
        <v>2887.8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19223</v>
      </c>
      <c r="E24" s="15" t="n">
        <v>19223</v>
      </c>
      <c r="F24" s="15" t="n">
        <v>6433</v>
      </c>
      <c r="G24" s="15" t="n">
        <v>5854</v>
      </c>
      <c r="H24" s="15" t="n">
        <v>5854</v>
      </c>
      <c r="I24" s="33" t="n">
        <v>65</v>
      </c>
      <c r="J24" s="33" t="n">
        <v>160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145619</v>
      </c>
      <c r="E25" s="15" t="n">
        <v>145619</v>
      </c>
      <c r="F25" s="15" t="n">
        <v>52899</v>
      </c>
      <c r="G25" s="15" t="n">
        <v>49074</v>
      </c>
      <c r="H25" s="15" t="n">
        <v>49074</v>
      </c>
      <c r="I25" s="33" t="n">
        <v>665</v>
      </c>
      <c r="J25" s="33" t="n">
        <v>11386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269751</v>
      </c>
      <c r="E26" s="15" t="n">
        <v>269751</v>
      </c>
      <c r="F26" s="15" t="n">
        <v>94961</v>
      </c>
      <c r="G26" s="15" t="n">
        <v>92350</v>
      </c>
      <c r="H26" s="15" t="n">
        <v>92350</v>
      </c>
      <c r="I26" s="33" t="n">
        <v>1084.07</v>
      </c>
      <c r="J26" s="33" t="n">
        <v>7206.57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40634</v>
      </c>
      <c r="E27" s="15" t="n">
        <v>33495</v>
      </c>
      <c r="F27" s="15" t="n">
        <v>12120</v>
      </c>
      <c r="G27" s="15" t="n">
        <v>11661</v>
      </c>
      <c r="H27" s="15" t="n">
        <v>11660</v>
      </c>
      <c r="I27" s="33" t="n">
        <v>145</v>
      </c>
      <c r="J27" s="33" t="n">
        <v>1254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/>
      <c r="E28" s="15"/>
      <c r="F28" s="15"/>
      <c r="G28" s="15"/>
      <c r="H28" s="15"/>
      <c r="I28" s="33"/>
      <c r="J28" s="3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53821</v>
      </c>
      <c r="E29" s="15" t="n">
        <v>52458</v>
      </c>
      <c r="F29" s="15" t="n">
        <v>19317</v>
      </c>
      <c r="G29" s="15" t="n">
        <v>17850</v>
      </c>
      <c r="H29" s="15" t="n">
        <v>17823</v>
      </c>
      <c r="I29" s="33" t="n">
        <v>241.97</v>
      </c>
      <c r="J29" s="33" t="n">
        <v>6116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9189</v>
      </c>
      <c r="E30" s="15" t="n">
        <v>9189</v>
      </c>
      <c r="F30" s="15" t="n">
        <v>3875</v>
      </c>
      <c r="G30" s="15" t="n">
        <v>3692</v>
      </c>
      <c r="H30" s="15" t="n">
        <v>3691</v>
      </c>
      <c r="I30" s="33" t="n">
        <v>48.99</v>
      </c>
      <c r="J30" s="33" t="n">
        <v>657.73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13134</v>
      </c>
      <c r="E31" s="15" t="n">
        <v>13134</v>
      </c>
      <c r="F31" s="15" t="n">
        <v>4274</v>
      </c>
      <c r="G31" s="15" t="n">
        <v>4274</v>
      </c>
      <c r="H31" s="15" t="n">
        <v>3133</v>
      </c>
      <c r="I31" s="33" t="n">
        <v>32</v>
      </c>
      <c r="J31" s="33" t="n">
        <v>82.01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50778</v>
      </c>
      <c r="E32" s="15" t="n">
        <v>50778</v>
      </c>
      <c r="F32" s="15" t="n">
        <v>18733</v>
      </c>
      <c r="G32" s="15" t="n">
        <v>17849</v>
      </c>
      <c r="H32" s="15" t="n">
        <v>17849</v>
      </c>
      <c r="I32" s="33" t="n">
        <v>248.5</v>
      </c>
      <c r="J32" s="33" t="n">
        <v>5553.07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21634</v>
      </c>
      <c r="E33" s="15" t="n">
        <v>21634</v>
      </c>
      <c r="F33" s="15" t="n">
        <v>6895</v>
      </c>
      <c r="G33" s="15" t="n">
        <v>6895</v>
      </c>
      <c r="H33" s="15" t="n">
        <v>6895</v>
      </c>
      <c r="I33" s="33" t="n">
        <v>60.98</v>
      </c>
      <c r="J33" s="33" t="n">
        <v>2115.08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136358</v>
      </c>
      <c r="E34" s="15" t="n">
        <v>136358</v>
      </c>
      <c r="F34" s="15" t="n">
        <v>40894</v>
      </c>
      <c r="G34" s="15" t="n">
        <v>32633</v>
      </c>
      <c r="H34" s="15" t="n">
        <v>32620</v>
      </c>
      <c r="I34" s="33" t="n">
        <v>546.85</v>
      </c>
      <c r="J34" s="33" t="n">
        <v>3713.96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/>
      <c r="E35" s="15"/>
      <c r="F35" s="15"/>
      <c r="G35" s="15"/>
      <c r="H35" s="15"/>
      <c r="I35" s="33"/>
      <c r="J35" s="33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46151</v>
      </c>
      <c r="E36" s="15" t="n">
        <v>46151</v>
      </c>
      <c r="F36" s="15" t="n">
        <v>12579</v>
      </c>
      <c r="G36" s="15" t="n">
        <v>12579</v>
      </c>
      <c r="H36" s="15" t="n">
        <v>12578</v>
      </c>
      <c r="I36" s="33" t="n">
        <v>216.34</v>
      </c>
      <c r="J36" s="33" t="n">
        <v>1076.67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2400</v>
      </c>
      <c r="E37" s="15" t="n">
        <v>2400</v>
      </c>
      <c r="F37" s="15" t="n">
        <v>961</v>
      </c>
      <c r="G37" s="15" t="n">
        <v>898</v>
      </c>
      <c r="H37" s="15" t="n">
        <v>895</v>
      </c>
      <c r="I37" s="33" t="n">
        <v>20</v>
      </c>
      <c r="J37" s="3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13930</v>
      </c>
      <c r="E38" s="15" t="n">
        <v>13044</v>
      </c>
      <c r="F38" s="15" t="n">
        <v>4449</v>
      </c>
      <c r="G38" s="15" t="n">
        <v>4400</v>
      </c>
      <c r="H38" s="15" t="n">
        <v>4149</v>
      </c>
      <c r="I38" s="33" t="n">
        <v>40</v>
      </c>
      <c r="J38" s="33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111181</v>
      </c>
      <c r="E39" s="15" t="n">
        <v>111181</v>
      </c>
      <c r="F39" s="15" t="n">
        <v>32368</v>
      </c>
      <c r="G39" s="15" t="n">
        <v>28337</v>
      </c>
      <c r="H39" s="15" t="n">
        <v>27969</v>
      </c>
      <c r="I39" s="33" t="n">
        <v>230</v>
      </c>
      <c r="J39" s="33" t="n">
        <v>3253.64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781958</v>
      </c>
      <c r="E40" s="15" t="n">
        <v>781958</v>
      </c>
      <c r="F40" s="15" t="n">
        <v>267877</v>
      </c>
      <c r="G40" s="15" t="n">
        <v>226974</v>
      </c>
      <c r="H40" s="15" t="n">
        <v>226956</v>
      </c>
      <c r="I40" s="33" t="n">
        <v>3475</v>
      </c>
      <c r="J40" s="33" t="n">
        <v>81086.71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42864</v>
      </c>
      <c r="E41" s="15" t="n">
        <v>42864</v>
      </c>
      <c r="F41" s="15" t="n">
        <v>12751</v>
      </c>
      <c r="G41" s="15" t="n">
        <v>10379</v>
      </c>
      <c r="H41" s="15" t="n">
        <v>10379</v>
      </c>
      <c r="I41" s="33" t="n">
        <v>185.94</v>
      </c>
      <c r="J41" s="33" t="n">
        <v>1176.64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51256</v>
      </c>
      <c r="E42" s="15" t="n">
        <v>51256</v>
      </c>
      <c r="F42" s="15" t="n">
        <v>19010</v>
      </c>
      <c r="G42" s="15" t="n">
        <v>17686</v>
      </c>
      <c r="H42" s="15" t="n">
        <v>17686</v>
      </c>
      <c r="I42" s="33" t="n">
        <v>345</v>
      </c>
      <c r="J42" s="33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26361</v>
      </c>
      <c r="E43" s="15" t="n">
        <v>26361</v>
      </c>
      <c r="F43" s="15" t="n">
        <v>8471</v>
      </c>
      <c r="G43" s="15" t="n">
        <v>8421</v>
      </c>
      <c r="H43" s="15" t="n">
        <v>8068</v>
      </c>
      <c r="I43" s="33" t="n">
        <v>95</v>
      </c>
      <c r="J43" s="3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14485</v>
      </c>
      <c r="E44" s="15" t="n">
        <v>14485</v>
      </c>
      <c r="F44" s="15" t="n">
        <v>4507</v>
      </c>
      <c r="G44" s="15" t="n">
        <v>4507</v>
      </c>
      <c r="H44" s="15" t="n">
        <v>4507</v>
      </c>
      <c r="I44" s="33" t="n">
        <v>80</v>
      </c>
      <c r="J44" s="33" t="n">
        <v>1034.52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4569</v>
      </c>
      <c r="E45" s="15" t="n">
        <v>4500</v>
      </c>
      <c r="F45" s="15" t="n">
        <v>2150</v>
      </c>
      <c r="G45" s="15" t="n">
        <v>1562</v>
      </c>
      <c r="H45" s="15" t="n">
        <v>1562</v>
      </c>
      <c r="I45" s="33" t="n">
        <v>49</v>
      </c>
      <c r="J45" s="33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8513</v>
      </c>
      <c r="E46" s="15" t="n">
        <v>8513</v>
      </c>
      <c r="F46" s="15" t="n">
        <v>2880</v>
      </c>
      <c r="G46" s="15" t="n">
        <v>2792</v>
      </c>
      <c r="H46" s="15" t="n">
        <v>2674</v>
      </c>
      <c r="I46" s="33" t="n">
        <v>45</v>
      </c>
      <c r="J46" s="33"/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25184</v>
      </c>
      <c r="E47" s="15" t="n">
        <v>25184</v>
      </c>
      <c r="F47" s="15" t="n">
        <v>8303</v>
      </c>
      <c r="G47" s="15" t="n">
        <v>7328</v>
      </c>
      <c r="H47" s="15" t="n">
        <v>7328</v>
      </c>
      <c r="I47" s="33" t="n">
        <v>97.64</v>
      </c>
      <c r="J47" s="33" t="n">
        <v>687.93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12749</v>
      </c>
      <c r="E48" s="15" t="n">
        <v>12749</v>
      </c>
      <c r="F48" s="15" t="n">
        <v>4032</v>
      </c>
      <c r="G48" s="15" t="n">
        <v>4032</v>
      </c>
      <c r="H48" s="15" t="n">
        <v>4032</v>
      </c>
      <c r="I48" s="33" t="n">
        <v>72.5</v>
      </c>
      <c r="J48" s="33" t="n">
        <v>39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25440</v>
      </c>
      <c r="E49" s="15" t="n">
        <v>23892</v>
      </c>
      <c r="F49" s="15" t="n">
        <v>7289</v>
      </c>
      <c r="G49" s="15" t="n">
        <v>6360</v>
      </c>
      <c r="H49" s="15" t="n">
        <v>6360</v>
      </c>
      <c r="I49" s="33" t="n">
        <v>155</v>
      </c>
      <c r="J49" s="33" t="n">
        <v>593.07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2963</v>
      </c>
      <c r="E50" s="15" t="n">
        <v>2963</v>
      </c>
      <c r="F50" s="15" t="n">
        <v>1093</v>
      </c>
      <c r="G50" s="15" t="n">
        <v>1050</v>
      </c>
      <c r="H50" s="15" t="n">
        <v>1047</v>
      </c>
      <c r="I50" s="33" t="n">
        <v>15</v>
      </c>
      <c r="J50" s="3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26145</v>
      </c>
      <c r="E51" s="15" t="n">
        <v>26145</v>
      </c>
      <c r="F51" s="15" t="n">
        <v>7879</v>
      </c>
      <c r="G51" s="15" t="n">
        <v>7809</v>
      </c>
      <c r="H51" s="15" t="n">
        <v>7809</v>
      </c>
      <c r="I51" s="33" t="n">
        <v>131</v>
      </c>
      <c r="J51" s="33" t="n">
        <v>942.82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7310</v>
      </c>
      <c r="E52" s="15" t="n">
        <v>7310</v>
      </c>
      <c r="F52" s="15" t="n">
        <v>3118</v>
      </c>
      <c r="G52" s="15" t="n">
        <v>2613</v>
      </c>
      <c r="H52" s="15" t="n">
        <v>2554</v>
      </c>
      <c r="I52" s="33" t="n">
        <v>62</v>
      </c>
      <c r="J52" s="3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11450</v>
      </c>
      <c r="E53" s="15" t="n">
        <v>11000</v>
      </c>
      <c r="F53" s="15" t="n">
        <v>4158</v>
      </c>
      <c r="G53" s="15" t="n">
        <v>3357</v>
      </c>
      <c r="H53" s="15" t="n">
        <v>3356</v>
      </c>
      <c r="I53" s="33" t="n">
        <v>98</v>
      </c>
      <c r="J53" s="33" t="n">
        <v>220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5218</v>
      </c>
      <c r="E54" s="15" t="n">
        <v>5218</v>
      </c>
      <c r="F54" s="15" t="n">
        <v>2280</v>
      </c>
      <c r="G54" s="15" t="n">
        <v>1770</v>
      </c>
      <c r="H54" s="15" t="n">
        <v>1766</v>
      </c>
      <c r="I54" s="33" t="n">
        <v>50.45</v>
      </c>
      <c r="J54" s="33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7742</v>
      </c>
      <c r="E55" s="15" t="n">
        <v>6816</v>
      </c>
      <c r="F55" s="15" t="n">
        <v>2057</v>
      </c>
      <c r="G55" s="15" t="n">
        <v>2045</v>
      </c>
      <c r="H55" s="15" t="n">
        <v>2000</v>
      </c>
      <c r="I55" s="33" t="n">
        <v>37</v>
      </c>
      <c r="J55" s="33" t="n">
        <v>232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11502</v>
      </c>
      <c r="E56" s="15" t="n">
        <v>11502</v>
      </c>
      <c r="F56" s="15" t="n">
        <v>4764</v>
      </c>
      <c r="G56" s="15" t="n">
        <v>4481</v>
      </c>
      <c r="H56" s="15" t="n">
        <v>4400</v>
      </c>
      <c r="I56" s="33" t="n">
        <v>57</v>
      </c>
      <c r="J56" s="33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20034</v>
      </c>
      <c r="E57" s="15" t="n">
        <v>20034</v>
      </c>
      <c r="F57" s="15" t="n">
        <v>6973</v>
      </c>
      <c r="G57" s="15" t="n">
        <v>5548</v>
      </c>
      <c r="H57" s="15" t="n">
        <v>5047</v>
      </c>
      <c r="I57" s="33" t="n">
        <v>113</v>
      </c>
      <c r="J57" s="33"/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23119</v>
      </c>
      <c r="E58" s="15" t="n">
        <v>23119</v>
      </c>
      <c r="F58" s="15" t="n">
        <v>6433</v>
      </c>
      <c r="G58" s="15" t="n">
        <v>5236</v>
      </c>
      <c r="H58" s="15" t="n">
        <v>4781</v>
      </c>
      <c r="I58" s="33" t="n">
        <v>78</v>
      </c>
      <c r="J58" s="33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34941</v>
      </c>
      <c r="E59" s="15" t="n">
        <v>34941</v>
      </c>
      <c r="F59" s="15" t="n">
        <v>13297</v>
      </c>
      <c r="G59" s="15" t="n">
        <v>9603</v>
      </c>
      <c r="H59" s="15" t="n">
        <v>9603</v>
      </c>
      <c r="I59" s="33" t="n">
        <v>141.4</v>
      </c>
      <c r="J59" s="33" t="n">
        <v>1345.65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53004</v>
      </c>
      <c r="E60" s="15" t="n">
        <v>50159</v>
      </c>
      <c r="F60" s="15" t="n">
        <v>12756</v>
      </c>
      <c r="G60" s="15" t="n">
        <v>12445</v>
      </c>
      <c r="H60" s="15" t="n">
        <v>12155</v>
      </c>
      <c r="I60" s="33" t="n">
        <v>177</v>
      </c>
      <c r="J60" s="33"/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3110</v>
      </c>
      <c r="E61" s="15" t="n">
        <v>3110</v>
      </c>
      <c r="F61" s="15" t="n">
        <v>1193</v>
      </c>
      <c r="G61" s="15" t="n">
        <v>1042</v>
      </c>
      <c r="H61" s="15" t="n">
        <v>1042</v>
      </c>
      <c r="I61" s="33" t="n">
        <v>25</v>
      </c>
      <c r="J61" s="33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13427</v>
      </c>
      <c r="E62" s="15" t="n">
        <v>13427</v>
      </c>
      <c r="F62" s="15" t="n">
        <v>3878</v>
      </c>
      <c r="G62" s="15" t="n">
        <v>3718</v>
      </c>
      <c r="H62" s="15" t="n">
        <v>2234</v>
      </c>
      <c r="I62" s="33" t="n">
        <v>58</v>
      </c>
      <c r="J62" s="33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3748</v>
      </c>
      <c r="E63" s="15" t="n">
        <v>3748</v>
      </c>
      <c r="F63" s="15" t="n">
        <v>1161</v>
      </c>
      <c r="G63" s="15" t="n">
        <v>1161</v>
      </c>
      <c r="H63" s="15" t="n">
        <v>1107</v>
      </c>
      <c r="I63" s="33" t="n">
        <v>14</v>
      </c>
      <c r="J63" s="33" t="n">
        <v>73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15124</v>
      </c>
      <c r="E64" s="15" t="n">
        <v>14739</v>
      </c>
      <c r="F64" s="15" t="n">
        <v>4628</v>
      </c>
      <c r="G64" s="15" t="n">
        <v>4626</v>
      </c>
      <c r="H64" s="15" t="n">
        <v>4626</v>
      </c>
      <c r="I64" s="33" t="n">
        <v>94</v>
      </c>
      <c r="J64" s="33" t="n">
        <v>660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60446</v>
      </c>
      <c r="E65" s="15" t="n">
        <v>60446</v>
      </c>
      <c r="F65" s="15" t="n">
        <v>17966</v>
      </c>
      <c r="G65" s="15" t="n">
        <v>16971</v>
      </c>
      <c r="H65" s="15" t="n">
        <v>15457</v>
      </c>
      <c r="I65" s="33" t="n">
        <v>305</v>
      </c>
      <c r="J65" s="33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2317</v>
      </c>
      <c r="E66" s="15" t="n">
        <v>2317</v>
      </c>
      <c r="F66" s="15" t="n">
        <v>886</v>
      </c>
      <c r="G66" s="15" t="n">
        <v>804</v>
      </c>
      <c r="H66" s="15" t="n">
        <v>804</v>
      </c>
      <c r="I66" s="33" t="n">
        <v>22.25</v>
      </c>
      <c r="J66" s="33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7414</v>
      </c>
      <c r="E67" s="15" t="n">
        <v>7414</v>
      </c>
      <c r="F67" s="15" t="n">
        <v>2385</v>
      </c>
      <c r="G67" s="15" t="n">
        <v>2075</v>
      </c>
      <c r="H67" s="15" t="n">
        <v>2073</v>
      </c>
      <c r="I67" s="33" t="n">
        <v>48</v>
      </c>
      <c r="J67" s="33"/>
    </row>
    <row r="69" customFormat="false" ht="12.75" hidden="false" customHeight="true" outlineLevel="0" collapsed="false">
      <c r="A69" s="34" t="s">
        <v>224</v>
      </c>
      <c r="B69" s="34"/>
      <c r="C69" s="34"/>
      <c r="D69" s="35" t="n">
        <f aca="false">IF(SUBTOTAL(9,D11:D67)&gt;0,SUBTOTAL(9,D11:D67),"")</f>
        <v>5748421</v>
      </c>
      <c r="E69" s="35" t="n">
        <f aca="false">IF(SUBTOTAL(9,E11:E67)&gt;0,SUBTOTAL(9,E11:E67),"")</f>
        <v>5704111</v>
      </c>
      <c r="F69" s="35" t="n">
        <f aca="false">IF(SUBTOTAL(9,F11:F67)&gt;0,SUBTOTAL(9,F11:F67),"")</f>
        <v>1538965</v>
      </c>
      <c r="G69" s="35" t="n">
        <f aca="false">IF(SUBTOTAL(9,G11:G67)&gt;0,SUBTOTAL(9,G11:G67),"")</f>
        <v>1373157</v>
      </c>
      <c r="H69" s="35" t="n">
        <f aca="false">IF(SUBTOTAL(9,H11:H67)&gt;0,SUBTOTAL(9,H11:H67),"")</f>
        <v>1285285</v>
      </c>
      <c r="I69" s="36" t="n">
        <f aca="false">IF(SUBTOTAL(9,I11:I67)&gt;0,SUBTOTAL(9,I11:I67),"")</f>
        <v>18572.13</v>
      </c>
      <c r="J69" s="36" t="n">
        <f aca="false">IF(SUBTOTAL(9,J11:J67)&gt;0,SUBTOTAL(9,J11:J67),"")</f>
        <v>369250.18</v>
      </c>
    </row>
    <row r="70" s="10" customFormat="true" ht="15" hidden="false" customHeight="true" outlineLevel="0" collapsed="false">
      <c r="J70" s="11" t="s">
        <v>197</v>
      </c>
    </row>
    <row r="71" customFormat="false" ht="15" hidden="false" customHeight="false" outlineLevel="0" collapsed="false">
      <c r="A71" s="37" t="s">
        <v>198</v>
      </c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5" hidden="false" customHeight="true" outlineLevel="0" collapsed="false">
      <c r="A73" s="39" t="s">
        <v>367</v>
      </c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54" hidden="false" customHeight="true" outlineLevel="0" collapsed="false">
      <c r="A74" s="39" t="s">
        <v>368</v>
      </c>
      <c r="B74" s="39"/>
      <c r="C74" s="39"/>
      <c r="D74" s="39"/>
      <c r="E74" s="39"/>
      <c r="F74" s="39"/>
      <c r="G74" s="39"/>
      <c r="H74" s="39"/>
      <c r="I74" s="39"/>
      <c r="J74" s="39"/>
    </row>
    <row r="75" s="10" customFormat="true" ht="65.25" hidden="false" customHeight="true" outlineLevel="0" collapsed="false">
      <c r="A75" s="39" t="s">
        <v>369</v>
      </c>
      <c r="B75" s="39"/>
      <c r="C75" s="39"/>
      <c r="D75" s="39"/>
      <c r="E75" s="39"/>
      <c r="F75" s="39"/>
      <c r="G75" s="39"/>
      <c r="H75" s="39"/>
      <c r="I75" s="39"/>
      <c r="J75" s="39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  <c r="IR75" s="40"/>
      <c r="IS75" s="40"/>
      <c r="IT75" s="40"/>
    </row>
    <row r="76" s="10" customFormat="true" ht="15" hidden="false" customHeight="true" outlineLevel="0" collapsed="false">
      <c r="A76" s="39" t="s">
        <v>370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10" customFormat="true" ht="15" hidden="false" customHeight="true" outlineLevel="0" collapsed="false">
      <c r="A77" s="39" t="s">
        <v>371</v>
      </c>
      <c r="B77" s="39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  <c r="IR77" s="40"/>
      <c r="IS77" s="40"/>
      <c r="IT77" s="40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69:C69"/>
    <mergeCell ref="A72:J72"/>
    <mergeCell ref="A73:J73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71" activeCellId="0" sqref="M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2" min="4" style="1" width="6.66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37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373</v>
      </c>
      <c r="E7" s="31"/>
      <c r="F7" s="31"/>
      <c r="G7" s="31"/>
      <c r="H7" s="31" t="s">
        <v>374</v>
      </c>
      <c r="I7" s="31"/>
      <c r="J7" s="31"/>
      <c r="K7" s="31"/>
      <c r="L7" s="31"/>
    </row>
    <row r="8" customFormat="false" ht="54.95" hidden="false" customHeight="true" outlineLevel="0" collapsed="false">
      <c r="A8" s="30"/>
      <c r="B8" s="30"/>
      <c r="C8" s="30"/>
      <c r="D8" s="30" t="s">
        <v>375</v>
      </c>
      <c r="E8" s="30" t="s">
        <v>376</v>
      </c>
      <c r="F8" s="30" t="s">
        <v>377</v>
      </c>
      <c r="G8" s="30" t="s">
        <v>378</v>
      </c>
      <c r="H8" s="30" t="s">
        <v>379</v>
      </c>
      <c r="I8" s="30" t="s">
        <v>380</v>
      </c>
      <c r="J8" s="30" t="s">
        <v>381</v>
      </c>
      <c r="K8" s="30" t="s">
        <v>382</v>
      </c>
      <c r="L8" s="30" t="s">
        <v>383</v>
      </c>
    </row>
    <row r="9" customFormat="false" ht="18" hidden="false" customHeight="true" outlineLevel="0" collapsed="false">
      <c r="A9" s="30"/>
      <c r="B9" s="30"/>
      <c r="C9" s="30"/>
      <c r="D9" s="30" t="s">
        <v>384</v>
      </c>
      <c r="E9" s="30" t="s">
        <v>384</v>
      </c>
      <c r="F9" s="30" t="s">
        <v>384</v>
      </c>
      <c r="G9" s="30" t="s">
        <v>384</v>
      </c>
      <c r="H9" s="30" t="s">
        <v>385</v>
      </c>
      <c r="I9" s="30" t="s">
        <v>385</v>
      </c>
      <c r="J9" s="30" t="s">
        <v>385</v>
      </c>
      <c r="K9" s="30" t="s">
        <v>385</v>
      </c>
      <c r="L9" s="30" t="s">
        <v>385</v>
      </c>
    </row>
    <row r="10" customFormat="false" ht="12.75" hidden="false" customHeight="true" outlineLevel="0" collapsed="false">
      <c r="A10" s="32"/>
      <c r="B10" s="32"/>
      <c r="C10" s="32"/>
      <c r="D10" s="31" t="s">
        <v>386</v>
      </c>
      <c r="E10" s="31" t="s">
        <v>387</v>
      </c>
      <c r="F10" s="31" t="s">
        <v>388</v>
      </c>
      <c r="G10" s="31" t="s">
        <v>389</v>
      </c>
      <c r="H10" s="31" t="s">
        <v>390</v>
      </c>
      <c r="I10" s="31" t="s">
        <v>391</v>
      </c>
      <c r="J10" s="31" t="s">
        <v>392</v>
      </c>
      <c r="K10" s="31" t="s">
        <v>393</v>
      </c>
      <c r="L10" s="31" t="s">
        <v>39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5" t="n">
        <v>410688</v>
      </c>
      <c r="E11" s="15" t="n">
        <v>325892</v>
      </c>
      <c r="F11" s="15" t="n">
        <v>389064</v>
      </c>
      <c r="G11" s="15" t="n">
        <v>308463</v>
      </c>
      <c r="H11" s="33" t="n">
        <v>178574</v>
      </c>
      <c r="I11" s="33" t="n">
        <v>39805</v>
      </c>
      <c r="J11" s="33" t="n">
        <v>0</v>
      </c>
      <c r="K11" s="33" t="n">
        <v>0</v>
      </c>
      <c r="L11" s="3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5" t="n">
        <v>3293</v>
      </c>
      <c r="E12" s="15" t="n">
        <v>3179</v>
      </c>
      <c r="F12" s="15" t="n">
        <v>2961</v>
      </c>
      <c r="G12" s="15" t="n">
        <v>2851</v>
      </c>
      <c r="H12" s="33" t="n">
        <v>576</v>
      </c>
      <c r="I12" s="33" t="n">
        <v>0</v>
      </c>
      <c r="J12" s="33" t="n">
        <v>0</v>
      </c>
      <c r="K12" s="33" t="n">
        <v>0</v>
      </c>
      <c r="L12" s="33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5" t="n">
        <v>613</v>
      </c>
      <c r="E13" s="15" t="n">
        <v>613</v>
      </c>
      <c r="F13" s="15" t="n">
        <v>580</v>
      </c>
      <c r="G13" s="15" t="n">
        <v>580</v>
      </c>
      <c r="H13" s="33" t="n">
        <v>0</v>
      </c>
      <c r="I13" s="33" t="n">
        <v>158</v>
      </c>
      <c r="J13" s="33" t="n">
        <v>0</v>
      </c>
      <c r="K13" s="33" t="n">
        <v>0</v>
      </c>
      <c r="L13" s="33" t="n">
        <v>158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5" t="n">
        <v>6192</v>
      </c>
      <c r="E14" s="15" t="n">
        <v>6192</v>
      </c>
      <c r="F14" s="15" t="n">
        <v>5842</v>
      </c>
      <c r="G14" s="15" t="n">
        <v>5842</v>
      </c>
      <c r="H14" s="33" t="n">
        <v>1257.74</v>
      </c>
      <c r="I14" s="33" t="n">
        <v>21.12</v>
      </c>
      <c r="J14" s="33" t="n">
        <v>0</v>
      </c>
      <c r="K14" s="33" t="n">
        <v>0</v>
      </c>
      <c r="L14" s="33" t="n">
        <v>1257.74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15" t="n">
        <v>65183</v>
      </c>
      <c r="E15" s="15" t="n">
        <v>65046</v>
      </c>
      <c r="F15" s="15" t="n">
        <v>58805</v>
      </c>
      <c r="G15" s="15" t="n">
        <v>58680</v>
      </c>
      <c r="H15" s="33" t="n">
        <v>14100.49</v>
      </c>
      <c r="I15" s="33" t="n">
        <v>0</v>
      </c>
      <c r="J15" s="33" t="n">
        <v>0</v>
      </c>
      <c r="K15" s="33" t="n">
        <v>83.01</v>
      </c>
      <c r="L15" s="33" t="n">
        <v>14100.49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15" t="n">
        <v>131335</v>
      </c>
      <c r="E16" s="15" t="n">
        <v>120828</v>
      </c>
      <c r="F16" s="15" t="n">
        <v>122141</v>
      </c>
      <c r="G16" s="15" t="n">
        <v>112369</v>
      </c>
      <c r="H16" s="33" t="n">
        <v>23901.11</v>
      </c>
      <c r="I16" s="33" t="n">
        <v>454.33</v>
      </c>
      <c r="J16" s="33" t="n">
        <v>0</v>
      </c>
      <c r="K16" s="33" t="n">
        <v>0</v>
      </c>
      <c r="L16" s="33" t="n">
        <v>24355.44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15" t="n">
        <v>7820</v>
      </c>
      <c r="E17" s="15" t="n">
        <v>7820</v>
      </c>
      <c r="F17" s="15" t="n">
        <v>6440</v>
      </c>
      <c r="G17" s="15" t="n">
        <v>6440</v>
      </c>
      <c r="H17" s="33" t="n">
        <v>1964</v>
      </c>
      <c r="I17" s="33" t="n">
        <v>1964</v>
      </c>
      <c r="J17" s="33" t="n">
        <v>0</v>
      </c>
      <c r="K17" s="33" t="n">
        <v>0</v>
      </c>
      <c r="L17" s="33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15" t="n">
        <v>188466</v>
      </c>
      <c r="E18" s="15" t="n">
        <v>168550</v>
      </c>
      <c r="F18" s="15" t="n">
        <v>173831</v>
      </c>
      <c r="G18" s="15" t="n">
        <v>155462</v>
      </c>
      <c r="H18" s="33" t="n">
        <v>0</v>
      </c>
      <c r="I18" s="33" t="n">
        <v>0</v>
      </c>
      <c r="J18" s="33" t="n">
        <v>53518</v>
      </c>
      <c r="K18" s="33" t="n">
        <v>0</v>
      </c>
      <c r="L18" s="33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15" t="n">
        <v>61173</v>
      </c>
      <c r="E19" s="15" t="n">
        <v>59570</v>
      </c>
      <c r="F19" s="15" t="n">
        <v>57257</v>
      </c>
      <c r="G19" s="15" t="n">
        <v>55780</v>
      </c>
      <c r="H19" s="33" t="n">
        <v>15953.55</v>
      </c>
      <c r="I19" s="33" t="n">
        <v>0</v>
      </c>
      <c r="J19" s="33" t="n">
        <v>0</v>
      </c>
      <c r="K19" s="33" t="n">
        <v>0</v>
      </c>
      <c r="L19" s="33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15" t="n">
        <v>75148</v>
      </c>
      <c r="E20" s="15" t="n">
        <v>74635</v>
      </c>
      <c r="F20" s="15" t="n">
        <v>61063</v>
      </c>
      <c r="G20" s="15" t="n">
        <v>60592</v>
      </c>
      <c r="H20" s="33" t="n">
        <v>14239</v>
      </c>
      <c r="I20" s="33" t="n">
        <v>250</v>
      </c>
      <c r="J20" s="33" t="n">
        <v>0</v>
      </c>
      <c r="K20" s="33" t="n">
        <v>0</v>
      </c>
      <c r="L20" s="33" t="n">
        <v>14199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15" t="n">
        <v>43331</v>
      </c>
      <c r="E21" s="15" t="n">
        <v>41164</v>
      </c>
      <c r="F21" s="15" t="n">
        <v>38262</v>
      </c>
      <c r="G21" s="15" t="n">
        <v>36348</v>
      </c>
      <c r="H21" s="33" t="n">
        <v>12026</v>
      </c>
      <c r="I21" s="33" t="n">
        <v>5</v>
      </c>
      <c r="J21" s="33" t="n">
        <v>0</v>
      </c>
      <c r="K21" s="33" t="n">
        <v>0</v>
      </c>
      <c r="L21" s="33" t="n">
        <v>12026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15" t="n">
        <v>20628</v>
      </c>
      <c r="E22" s="15" t="n">
        <v>20394</v>
      </c>
      <c r="F22" s="15"/>
      <c r="G22" s="15"/>
      <c r="H22" s="33" t="n">
        <v>0</v>
      </c>
      <c r="I22" s="33" t="n">
        <v>6843.26</v>
      </c>
      <c r="J22" s="33" t="n">
        <v>0</v>
      </c>
      <c r="K22" s="33" t="n">
        <v>0</v>
      </c>
      <c r="L22" s="33" t="n">
        <v>6843.26</v>
      </c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15" t="n">
        <v>9898</v>
      </c>
      <c r="E23" s="15" t="n">
        <v>9898</v>
      </c>
      <c r="F23" s="15" t="n">
        <v>9264</v>
      </c>
      <c r="G23" s="15" t="n">
        <v>9264</v>
      </c>
      <c r="H23" s="33" t="n">
        <v>2476.95</v>
      </c>
      <c r="I23" s="33" t="n">
        <v>91.25</v>
      </c>
      <c r="J23" s="33" t="n">
        <v>0</v>
      </c>
      <c r="K23" s="33" t="n">
        <v>0</v>
      </c>
      <c r="L23" s="33" t="n">
        <v>2568.2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15" t="n">
        <v>5854</v>
      </c>
      <c r="E24" s="15" t="n">
        <v>5854</v>
      </c>
      <c r="F24" s="15" t="n">
        <v>5413</v>
      </c>
      <c r="G24" s="15" t="n">
        <v>5413</v>
      </c>
      <c r="H24" s="33" t="n">
        <v>0</v>
      </c>
      <c r="I24" s="33" t="n">
        <v>1442</v>
      </c>
      <c r="J24" s="33" t="n">
        <v>0</v>
      </c>
      <c r="K24" s="33" t="n">
        <v>0</v>
      </c>
      <c r="L24" s="33" t="n">
        <v>1442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15" t="n">
        <v>57355</v>
      </c>
      <c r="E25" s="15" t="n">
        <v>57355</v>
      </c>
      <c r="F25" s="15" t="n">
        <v>50592</v>
      </c>
      <c r="G25" s="15" t="n">
        <v>50592</v>
      </c>
      <c r="H25" s="33" t="n">
        <v>17711</v>
      </c>
      <c r="I25" s="33" t="n">
        <v>1373</v>
      </c>
      <c r="J25" s="33" t="n">
        <v>0</v>
      </c>
      <c r="K25" s="33" t="n">
        <v>0</v>
      </c>
      <c r="L25" s="33" t="n">
        <v>17711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15" t="n">
        <v>104901</v>
      </c>
      <c r="E26" s="15" t="n">
        <v>104901</v>
      </c>
      <c r="F26" s="15" t="n">
        <v>91089</v>
      </c>
      <c r="G26" s="15" t="n">
        <v>91089</v>
      </c>
      <c r="H26" s="33" t="n">
        <v>23195.55</v>
      </c>
      <c r="I26" s="33" t="n">
        <v>37.09</v>
      </c>
      <c r="J26" s="33" t="n">
        <v>0</v>
      </c>
      <c r="K26" s="33" t="n">
        <v>0</v>
      </c>
      <c r="L26" s="33" t="n">
        <v>23229.67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15" t="n">
        <v>13725</v>
      </c>
      <c r="E27" s="15" t="n">
        <v>13724</v>
      </c>
      <c r="F27" s="15" t="n">
        <v>12792</v>
      </c>
      <c r="G27" s="15" t="n">
        <v>12792</v>
      </c>
      <c r="H27" s="33" t="n">
        <v>2480</v>
      </c>
      <c r="I27" s="33" t="n">
        <v>2153</v>
      </c>
      <c r="J27" s="33" t="n">
        <v>0</v>
      </c>
      <c r="K27" s="33" t="n">
        <v>0</v>
      </c>
      <c r="L27" s="33" t="n">
        <v>4633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15"/>
      <c r="E28" s="15"/>
      <c r="F28" s="15"/>
      <c r="G28" s="15"/>
      <c r="H28" s="33"/>
      <c r="I28" s="33"/>
      <c r="J28" s="33"/>
      <c r="K28" s="33"/>
      <c r="L28" s="3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15" t="n">
        <v>20815</v>
      </c>
      <c r="E29" s="15" t="n">
        <v>20755</v>
      </c>
      <c r="F29" s="15" t="n">
        <v>18619</v>
      </c>
      <c r="G29" s="15" t="n">
        <v>18565</v>
      </c>
      <c r="H29" s="33" t="n">
        <v>1847</v>
      </c>
      <c r="I29" s="33" t="n">
        <v>3651</v>
      </c>
      <c r="J29" s="33" t="n">
        <v>0</v>
      </c>
      <c r="K29" s="33" t="n">
        <v>0</v>
      </c>
      <c r="L29" s="33" t="n">
        <v>5498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15" t="n">
        <v>3770</v>
      </c>
      <c r="E30" s="15" t="n">
        <v>3769</v>
      </c>
      <c r="F30" s="15" t="n">
        <v>3477</v>
      </c>
      <c r="G30" s="15" t="n">
        <v>3477</v>
      </c>
      <c r="H30" s="33" t="n">
        <v>0</v>
      </c>
      <c r="I30" s="33" t="n">
        <v>815.78</v>
      </c>
      <c r="J30" s="33" t="n">
        <v>0</v>
      </c>
      <c r="K30" s="33" t="n">
        <v>0</v>
      </c>
      <c r="L30" s="33" t="n">
        <v>815.78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15" t="n">
        <v>4889</v>
      </c>
      <c r="E31" s="15" t="n">
        <v>3748</v>
      </c>
      <c r="F31" s="15" t="n">
        <v>4525</v>
      </c>
      <c r="G31" s="15" t="n">
        <v>3537</v>
      </c>
      <c r="H31" s="33" t="n">
        <v>2278.02</v>
      </c>
      <c r="I31" s="33" t="n">
        <v>216.77</v>
      </c>
      <c r="J31" s="33" t="n">
        <v>0</v>
      </c>
      <c r="K31" s="33" t="n">
        <v>0</v>
      </c>
      <c r="L31" s="33" t="n">
        <v>2494.79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15" t="n">
        <v>18121</v>
      </c>
      <c r="E32" s="15" t="n">
        <v>18121</v>
      </c>
      <c r="F32" s="15" t="n">
        <v>15848</v>
      </c>
      <c r="G32" s="15" t="n">
        <v>15848</v>
      </c>
      <c r="H32" s="33" t="n">
        <v>5734.01</v>
      </c>
      <c r="I32" s="33" t="n">
        <v>101.33</v>
      </c>
      <c r="J32" s="33" t="n">
        <v>0</v>
      </c>
      <c r="K32" s="33" t="n">
        <v>0</v>
      </c>
      <c r="L32" s="33" t="n">
        <v>5535.3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15" t="n">
        <v>7745</v>
      </c>
      <c r="E33" s="15" t="n">
        <v>7745</v>
      </c>
      <c r="F33" s="15" t="n">
        <v>7041</v>
      </c>
      <c r="G33" s="15" t="n">
        <v>7041</v>
      </c>
      <c r="H33" s="33" t="n">
        <v>1247.33</v>
      </c>
      <c r="I33" s="33" t="n">
        <v>607.38</v>
      </c>
      <c r="J33" s="33" t="n">
        <v>0</v>
      </c>
      <c r="K33" s="33" t="n">
        <v>0</v>
      </c>
      <c r="L33" s="33" t="n">
        <v>1247.33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15" t="n">
        <v>36570</v>
      </c>
      <c r="E34" s="15" t="n">
        <v>36557</v>
      </c>
      <c r="F34" s="15" t="n">
        <v>34107</v>
      </c>
      <c r="G34" s="15" t="n">
        <v>34095</v>
      </c>
      <c r="H34" s="33" t="n">
        <v>9641.84</v>
      </c>
      <c r="I34" s="33" t="n">
        <v>0</v>
      </c>
      <c r="J34" s="33" t="n">
        <v>0</v>
      </c>
      <c r="K34" s="33" t="n">
        <v>0</v>
      </c>
      <c r="L34" s="33" t="n">
        <v>9641.84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15"/>
      <c r="E35" s="15"/>
      <c r="F35" s="15"/>
      <c r="G35" s="15"/>
      <c r="H35" s="33"/>
      <c r="I35" s="33"/>
      <c r="J35" s="33"/>
      <c r="K35" s="33"/>
      <c r="L35" s="33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15" t="n">
        <v>32573</v>
      </c>
      <c r="E36" s="15" t="n">
        <v>32572</v>
      </c>
      <c r="F36" s="15" t="n">
        <v>29693</v>
      </c>
      <c r="G36" s="15" t="n">
        <v>29692</v>
      </c>
      <c r="H36" s="33" t="n">
        <v>4288.06</v>
      </c>
      <c r="I36" s="33" t="n">
        <v>0</v>
      </c>
      <c r="J36" s="33" t="n">
        <v>0</v>
      </c>
      <c r="K36" s="33" t="n">
        <v>0</v>
      </c>
      <c r="L36" s="33" t="n">
        <v>4288.06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15" t="n">
        <v>912</v>
      </c>
      <c r="E37" s="15" t="n">
        <v>909</v>
      </c>
      <c r="F37" s="15" t="n">
        <v>904</v>
      </c>
      <c r="G37" s="15" t="n">
        <v>901</v>
      </c>
      <c r="H37" s="33" t="n">
        <v>120</v>
      </c>
      <c r="I37" s="33" t="n">
        <v>0</v>
      </c>
      <c r="J37" s="33" t="n">
        <v>0</v>
      </c>
      <c r="K37" s="33" t="n">
        <v>0</v>
      </c>
      <c r="L37" s="33" t="n">
        <v>0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15" t="n">
        <v>4449</v>
      </c>
      <c r="E38" s="15" t="n">
        <v>4149</v>
      </c>
      <c r="F38" s="15" t="n">
        <v>3980</v>
      </c>
      <c r="G38" s="15" t="n">
        <v>3720</v>
      </c>
      <c r="H38" s="33" t="n">
        <v>564.4</v>
      </c>
      <c r="I38" s="33" t="n">
        <v>0</v>
      </c>
      <c r="J38" s="33" t="n">
        <v>0</v>
      </c>
      <c r="K38" s="33" t="n">
        <v>0</v>
      </c>
      <c r="L38" s="33" t="n">
        <v>564.4</v>
      </c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15" t="n">
        <v>35620</v>
      </c>
      <c r="E39" s="15" t="n">
        <v>35252</v>
      </c>
      <c r="F39" s="15" t="n">
        <v>33109</v>
      </c>
      <c r="G39" s="15" t="n">
        <v>33108</v>
      </c>
      <c r="H39" s="33" t="n">
        <v>4941.71</v>
      </c>
      <c r="I39" s="33" t="n">
        <v>75.72</v>
      </c>
      <c r="J39" s="33" t="n">
        <v>0</v>
      </c>
      <c r="K39" s="33" t="n">
        <v>0</v>
      </c>
      <c r="L39" s="33" t="n">
        <v>5017.43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15" t="n">
        <v>257521</v>
      </c>
      <c r="E40" s="15" t="n">
        <v>257521</v>
      </c>
      <c r="F40" s="15" t="n">
        <v>239903</v>
      </c>
      <c r="G40" s="15" t="n">
        <v>239903</v>
      </c>
      <c r="H40" s="33" t="n">
        <v>40768.91</v>
      </c>
      <c r="I40" s="33" t="n">
        <v>36162.38</v>
      </c>
      <c r="J40" s="33" t="n">
        <v>0</v>
      </c>
      <c r="K40" s="33" t="n">
        <v>0</v>
      </c>
      <c r="L40" s="33" t="n">
        <v>65665.27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15" t="n">
        <v>11631</v>
      </c>
      <c r="E41" s="15" t="n">
        <v>11631</v>
      </c>
      <c r="F41" s="15" t="n">
        <v>10916</v>
      </c>
      <c r="G41" s="15" t="n">
        <v>10916</v>
      </c>
      <c r="H41" s="33" t="n">
        <v>2741.38</v>
      </c>
      <c r="I41" s="33" t="n">
        <v>0</v>
      </c>
      <c r="J41" s="33" t="n">
        <v>0</v>
      </c>
      <c r="K41" s="33" t="n">
        <v>0</v>
      </c>
      <c r="L41" s="33" t="n">
        <v>2741.38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15" t="n">
        <v>17970</v>
      </c>
      <c r="E42" s="15" t="n">
        <v>17970</v>
      </c>
      <c r="F42" s="15"/>
      <c r="G42" s="15"/>
      <c r="H42" s="33" t="n">
        <v>4911</v>
      </c>
      <c r="I42" s="33" t="n">
        <v>0</v>
      </c>
      <c r="J42" s="33" t="n">
        <v>0</v>
      </c>
      <c r="K42" s="33" t="n">
        <v>0</v>
      </c>
      <c r="L42" s="33" t="n">
        <v>4911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15" t="n">
        <v>9725</v>
      </c>
      <c r="E43" s="15" t="n">
        <v>9149</v>
      </c>
      <c r="F43" s="15" t="n">
        <v>8221</v>
      </c>
      <c r="G43" s="15" t="n">
        <v>8212</v>
      </c>
      <c r="H43" s="33" t="n">
        <v>0</v>
      </c>
      <c r="I43" s="33" t="n">
        <v>2520.64</v>
      </c>
      <c r="J43" s="33" t="n">
        <v>0</v>
      </c>
      <c r="K43" s="33" t="n">
        <v>0</v>
      </c>
      <c r="L43" s="33" t="n">
        <v>2520.64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15" t="n">
        <v>4510</v>
      </c>
      <c r="E44" s="15" t="n">
        <v>4510</v>
      </c>
      <c r="F44" s="15" t="n">
        <v>4047</v>
      </c>
      <c r="G44" s="15" t="n">
        <v>4047</v>
      </c>
      <c r="H44" s="33" t="n">
        <v>1033.33</v>
      </c>
      <c r="I44" s="33" t="n">
        <v>0</v>
      </c>
      <c r="J44" s="33" t="n">
        <v>0</v>
      </c>
      <c r="K44" s="33" t="n">
        <v>0</v>
      </c>
      <c r="L44" s="33" t="n">
        <v>1033.33</v>
      </c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15" t="n">
        <v>1658</v>
      </c>
      <c r="E45" s="15" t="n">
        <v>1658</v>
      </c>
      <c r="F45" s="15" t="n">
        <v>1497</v>
      </c>
      <c r="G45" s="15" t="n">
        <v>1497</v>
      </c>
      <c r="H45" s="33" t="n">
        <v>397.99</v>
      </c>
      <c r="I45" s="33" t="n">
        <v>0</v>
      </c>
      <c r="J45" s="33" t="n">
        <v>0</v>
      </c>
      <c r="K45" s="33" t="n">
        <v>0</v>
      </c>
      <c r="L45" s="33" t="n">
        <v>0</v>
      </c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15" t="n">
        <v>3010</v>
      </c>
      <c r="E46" s="15" t="n">
        <v>2983</v>
      </c>
      <c r="F46" s="15"/>
      <c r="G46" s="15"/>
      <c r="H46" s="33" t="n">
        <v>0</v>
      </c>
      <c r="I46" s="33" t="n">
        <v>770.16</v>
      </c>
      <c r="J46" s="33" t="n">
        <v>0</v>
      </c>
      <c r="K46" s="33" t="n">
        <v>0</v>
      </c>
      <c r="L46" s="33" t="n">
        <v>770.16</v>
      </c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15" t="n">
        <v>7978</v>
      </c>
      <c r="E47" s="15" t="n">
        <v>7978</v>
      </c>
      <c r="F47" s="15" t="n">
        <v>7523</v>
      </c>
      <c r="G47" s="15" t="n">
        <v>7523</v>
      </c>
      <c r="H47" s="33" t="n">
        <v>1595</v>
      </c>
      <c r="I47" s="33" t="n">
        <v>0</v>
      </c>
      <c r="J47" s="33" t="n">
        <v>0</v>
      </c>
      <c r="K47" s="33" t="n">
        <v>0</v>
      </c>
      <c r="L47" s="33" t="n">
        <v>1595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15" t="n">
        <v>4564</v>
      </c>
      <c r="E48" s="15" t="n">
        <v>4564</v>
      </c>
      <c r="F48" s="15" t="n">
        <v>4164</v>
      </c>
      <c r="G48" s="15" t="n">
        <v>4164</v>
      </c>
      <c r="H48" s="33" t="n">
        <v>874</v>
      </c>
      <c r="I48" s="33" t="n">
        <v>0</v>
      </c>
      <c r="J48" s="33" t="n">
        <v>0</v>
      </c>
      <c r="K48" s="33" t="n">
        <v>0</v>
      </c>
      <c r="L48" s="33" t="n">
        <v>874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15" t="n">
        <v>6575</v>
      </c>
      <c r="E49" s="15" t="n">
        <v>6575</v>
      </c>
      <c r="F49" s="15" t="n">
        <v>5999</v>
      </c>
      <c r="G49" s="15" t="n">
        <v>5999</v>
      </c>
      <c r="H49" s="33" t="n">
        <v>1296</v>
      </c>
      <c r="I49" s="33" t="n">
        <v>0</v>
      </c>
      <c r="J49" s="33" t="n">
        <v>0</v>
      </c>
      <c r="K49" s="33" t="n">
        <v>0</v>
      </c>
      <c r="L49" s="33" t="n">
        <v>1231.2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15" t="n">
        <v>1143</v>
      </c>
      <c r="E50" s="15" t="n">
        <v>1116</v>
      </c>
      <c r="F50" s="15"/>
      <c r="G50" s="15"/>
      <c r="H50" s="33" t="n">
        <v>272.41</v>
      </c>
      <c r="I50" s="33" t="n">
        <v>0</v>
      </c>
      <c r="J50" s="33" t="n">
        <v>0</v>
      </c>
      <c r="K50" s="33" t="n">
        <v>0</v>
      </c>
      <c r="L50" s="33" t="n">
        <v>0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15" t="n">
        <v>8307</v>
      </c>
      <c r="E51" s="15" t="n">
        <v>8307</v>
      </c>
      <c r="F51" s="15" t="n">
        <v>7693</v>
      </c>
      <c r="G51" s="15" t="n">
        <v>7693</v>
      </c>
      <c r="H51" s="33" t="n">
        <v>1700</v>
      </c>
      <c r="I51" s="33" t="n">
        <v>0</v>
      </c>
      <c r="J51" s="33" t="n">
        <v>0</v>
      </c>
      <c r="K51" s="33" t="n">
        <v>0</v>
      </c>
      <c r="L51" s="33" t="n">
        <v>170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15" t="n">
        <v>2698</v>
      </c>
      <c r="E52" s="15" t="n">
        <v>2693</v>
      </c>
      <c r="F52" s="15"/>
      <c r="G52" s="15"/>
      <c r="H52" s="33" t="n">
        <v>770.16</v>
      </c>
      <c r="I52" s="33" t="n">
        <v>0</v>
      </c>
      <c r="J52" s="33" t="n">
        <v>0</v>
      </c>
      <c r="K52" s="33" t="n">
        <v>0</v>
      </c>
      <c r="L52" s="33" t="n">
        <v>770.16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15" t="n">
        <v>3845</v>
      </c>
      <c r="E53" s="15" t="n">
        <v>3844</v>
      </c>
      <c r="F53" s="15" t="n">
        <v>3600</v>
      </c>
      <c r="G53" s="15" t="n">
        <v>3599</v>
      </c>
      <c r="H53" s="33" t="n">
        <v>660</v>
      </c>
      <c r="I53" s="33" t="n">
        <v>14.5</v>
      </c>
      <c r="J53" s="33" t="n">
        <v>0</v>
      </c>
      <c r="K53" s="33" t="n">
        <v>0</v>
      </c>
      <c r="L53" s="33" t="n">
        <v>600.6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15" t="n">
        <v>1781</v>
      </c>
      <c r="E54" s="15" t="n">
        <v>1777</v>
      </c>
      <c r="F54" s="15"/>
      <c r="G54" s="15"/>
      <c r="H54" s="33" t="n">
        <v>365.38</v>
      </c>
      <c r="I54" s="33" t="n">
        <v>0</v>
      </c>
      <c r="J54" s="33" t="n">
        <v>0</v>
      </c>
      <c r="K54" s="33" t="n">
        <v>0</v>
      </c>
      <c r="L54" s="33" t="n">
        <v>0</v>
      </c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15" t="n">
        <v>2151</v>
      </c>
      <c r="E55" s="15" t="n">
        <v>2139</v>
      </c>
      <c r="F55" s="15" t="n">
        <v>1955</v>
      </c>
      <c r="G55" s="15" t="n">
        <v>1945</v>
      </c>
      <c r="H55" s="33" t="n">
        <v>606</v>
      </c>
      <c r="I55" s="33" t="n">
        <v>0</v>
      </c>
      <c r="J55" s="33" t="n">
        <v>0</v>
      </c>
      <c r="K55" s="33" t="n">
        <v>0</v>
      </c>
      <c r="L55" s="33" t="n">
        <v>0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15" t="n">
        <v>4612</v>
      </c>
      <c r="E56" s="15" t="n">
        <v>4564</v>
      </c>
      <c r="F56" s="15"/>
      <c r="G56" s="15"/>
      <c r="H56" s="33" t="n">
        <v>0</v>
      </c>
      <c r="I56" s="33" t="n">
        <v>1080.05</v>
      </c>
      <c r="J56" s="33" t="n">
        <v>0</v>
      </c>
      <c r="K56" s="33" t="n">
        <v>0</v>
      </c>
      <c r="L56" s="33" t="n">
        <v>1080.05</v>
      </c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15" t="n">
        <v>5687</v>
      </c>
      <c r="E57" s="15" t="n">
        <v>5362</v>
      </c>
      <c r="F57" s="15" t="n">
        <v>5450</v>
      </c>
      <c r="G57" s="15" t="n">
        <v>5150</v>
      </c>
      <c r="H57" s="33" t="n">
        <v>1077.99</v>
      </c>
      <c r="I57" s="33" t="n">
        <v>0</v>
      </c>
      <c r="J57" s="33" t="n">
        <v>0</v>
      </c>
      <c r="K57" s="33" t="n">
        <v>0</v>
      </c>
      <c r="L57" s="33" t="n">
        <v>1077.99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15" t="n">
        <v>5285</v>
      </c>
      <c r="E58" s="15" t="n">
        <v>4829</v>
      </c>
      <c r="F58" s="15"/>
      <c r="G58" s="15"/>
      <c r="H58" s="33" t="n">
        <v>1055.86</v>
      </c>
      <c r="I58" s="33" t="n">
        <v>400.71</v>
      </c>
      <c r="J58" s="33" t="n">
        <v>0</v>
      </c>
      <c r="K58" s="33" t="n">
        <v>0</v>
      </c>
      <c r="L58" s="33" t="n">
        <v>1456.57</v>
      </c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15" t="n">
        <v>9911</v>
      </c>
      <c r="E59" s="15" t="n">
        <v>9911</v>
      </c>
      <c r="F59" s="15" t="n">
        <v>9544</v>
      </c>
      <c r="G59" s="15" t="n">
        <v>9544</v>
      </c>
      <c r="H59" s="33" t="n">
        <v>2412.87</v>
      </c>
      <c r="I59" s="33" t="n">
        <v>0</v>
      </c>
      <c r="J59" s="33" t="n">
        <v>0</v>
      </c>
      <c r="K59" s="33" t="n">
        <v>0</v>
      </c>
      <c r="L59" s="33" t="n">
        <v>2412.87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15" t="n">
        <v>15893</v>
      </c>
      <c r="E60" s="15" t="n">
        <v>13881</v>
      </c>
      <c r="F60" s="15"/>
      <c r="G60" s="15"/>
      <c r="H60" s="33" t="n">
        <v>2077.24</v>
      </c>
      <c r="I60" s="33" t="n">
        <v>1606.84</v>
      </c>
      <c r="J60" s="33" t="n">
        <v>0</v>
      </c>
      <c r="K60" s="33" t="n">
        <v>0</v>
      </c>
      <c r="L60" s="33" t="n">
        <v>3684.08</v>
      </c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15" t="n">
        <v>1052</v>
      </c>
      <c r="E61" s="15" t="n">
        <v>1052</v>
      </c>
      <c r="F61" s="15"/>
      <c r="G61" s="15"/>
      <c r="H61" s="33" t="n">
        <v>0</v>
      </c>
      <c r="I61" s="33" t="n">
        <v>304.99</v>
      </c>
      <c r="J61" s="33" t="n">
        <v>0</v>
      </c>
      <c r="K61" s="33" t="n">
        <v>0</v>
      </c>
      <c r="L61" s="33" t="n">
        <v>304.99</v>
      </c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15" t="n">
        <v>3894</v>
      </c>
      <c r="E62" s="15" t="n">
        <v>2423</v>
      </c>
      <c r="F62" s="15"/>
      <c r="G62" s="15"/>
      <c r="H62" s="33" t="n">
        <v>0</v>
      </c>
      <c r="I62" s="33" t="n">
        <v>1103.24</v>
      </c>
      <c r="J62" s="33" t="n">
        <v>0</v>
      </c>
      <c r="K62" s="33" t="n">
        <v>0</v>
      </c>
      <c r="L62" s="33" t="n">
        <v>0</v>
      </c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15" t="n">
        <v>1161</v>
      </c>
      <c r="E63" s="15" t="n">
        <v>1107</v>
      </c>
      <c r="F63" s="15" t="n">
        <v>1161</v>
      </c>
      <c r="G63" s="15" t="n">
        <v>1107</v>
      </c>
      <c r="H63" s="33" t="n">
        <v>0</v>
      </c>
      <c r="I63" s="33" t="n">
        <v>262</v>
      </c>
      <c r="J63" s="33" t="n">
        <v>0</v>
      </c>
      <c r="K63" s="33" t="n">
        <v>0</v>
      </c>
      <c r="L63" s="33" t="n">
        <v>262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15" t="n">
        <v>4628</v>
      </c>
      <c r="E64" s="15" t="n">
        <v>4628</v>
      </c>
      <c r="F64" s="15" t="n">
        <v>3947</v>
      </c>
      <c r="G64" s="15" t="n">
        <v>3947</v>
      </c>
      <c r="H64" s="33" t="n">
        <v>0</v>
      </c>
      <c r="I64" s="33" t="n">
        <v>1405</v>
      </c>
      <c r="J64" s="33" t="n">
        <v>0</v>
      </c>
      <c r="K64" s="33" t="n">
        <v>0</v>
      </c>
      <c r="L64" s="33" t="n">
        <v>0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15" t="n">
        <v>20110</v>
      </c>
      <c r="E65" s="15" t="n">
        <v>18298</v>
      </c>
      <c r="F65" s="15"/>
      <c r="G65" s="15"/>
      <c r="H65" s="33" t="n">
        <v>0</v>
      </c>
      <c r="I65" s="33" t="n">
        <v>4861.74</v>
      </c>
      <c r="J65" s="33" t="n">
        <v>0</v>
      </c>
      <c r="K65" s="33" t="n">
        <v>0</v>
      </c>
      <c r="L65" s="33" t="n">
        <v>4861.74</v>
      </c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15" t="n">
        <v>811</v>
      </c>
      <c r="E66" s="15" t="n">
        <v>811</v>
      </c>
      <c r="F66" s="15"/>
      <c r="G66" s="15"/>
      <c r="H66" s="33" t="n">
        <v>0</v>
      </c>
      <c r="I66" s="33" t="n">
        <v>207.95</v>
      </c>
      <c r="J66" s="33" t="n">
        <v>0</v>
      </c>
      <c r="K66" s="33" t="n">
        <v>0</v>
      </c>
      <c r="L66" s="33" t="n">
        <v>0</v>
      </c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15" t="n">
        <v>2087</v>
      </c>
      <c r="E67" s="15" t="n">
        <v>2085</v>
      </c>
      <c r="F67" s="15"/>
      <c r="G67" s="15"/>
      <c r="H67" s="33" t="n">
        <v>0</v>
      </c>
      <c r="I67" s="33" t="n">
        <v>605.79</v>
      </c>
      <c r="J67" s="33" t="n">
        <v>0</v>
      </c>
      <c r="K67" s="33" t="n">
        <v>0</v>
      </c>
      <c r="L67" s="33" t="n">
        <v>0</v>
      </c>
    </row>
    <row r="69" customFormat="false" ht="12.75" hidden="false" customHeight="true" outlineLevel="0" collapsed="false">
      <c r="A69" s="34" t="s">
        <v>224</v>
      </c>
      <c r="B69" s="34"/>
      <c r="C69" s="34"/>
      <c r="D69" s="35" t="n">
        <f aca="false">IF(SUBTOTAL(9,D11:D67)&gt;0,SUBTOTAL(9,D11:D67),"")</f>
        <v>1791265</v>
      </c>
      <c r="E69" s="35" t="n">
        <f aca="false">IF(SUBTOTAL(9,E11:E67)&gt;0,SUBTOTAL(9,E11:E67),"")</f>
        <v>1662558</v>
      </c>
      <c r="F69" s="35" t="n">
        <f aca="false">IF(SUBTOTAL(9,F11:F67)&gt;0,SUBTOTAL(9,F11:F67),"")</f>
        <v>1552319</v>
      </c>
      <c r="G69" s="35" t="n">
        <f aca="false">IF(SUBTOTAL(9,G11:G67)&gt;0,SUBTOTAL(9,G11:G67),"")</f>
        <v>1437787</v>
      </c>
      <c r="H69" s="36" t="n">
        <f aca="false">IF(SUBTOTAL(9,H11:H67)&gt;0,SUBTOTAL(9,H11:H67),"")</f>
        <v>403733.28</v>
      </c>
      <c r="I69" s="36" t="n">
        <f aca="false">IF(SUBTOTAL(9,I11:I67)&gt;0,SUBTOTAL(9,I11:I67),"")</f>
        <v>111371.02</v>
      </c>
      <c r="J69" s="36" t="n">
        <f aca="false">IF(SUBTOTAL(9,J11:J67)&gt;0,SUBTOTAL(9,J11:J67),"")</f>
        <v>53518</v>
      </c>
      <c r="K69" s="36" t="n">
        <f aca="false">IF(SUBTOTAL(9,K11:K67)&gt;0,SUBTOTAL(9,K11:K67),"")</f>
        <v>83.01</v>
      </c>
      <c r="L69" s="36" t="n">
        <f aca="false">IF(SUBTOTAL(9,L11:L67)&gt;0,SUBTOTAL(9,L11:L67),"")</f>
        <v>257179.76</v>
      </c>
    </row>
    <row r="70" s="10" customFormat="true" ht="15" hidden="false" customHeight="true" outlineLevel="0" collapsed="false">
      <c r="L70" s="11" t="s">
        <v>197</v>
      </c>
    </row>
    <row r="71" customFormat="false" ht="15" hidden="false" customHeight="false" outlineLevel="0" collapsed="false">
      <c r="A71" s="37" t="s">
        <v>19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5" hidden="false" customHeight="true" outlineLevel="0" collapsed="false">
      <c r="A73" s="39" t="s">
        <v>367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s="10" customFormat="true" ht="15" hidden="false" customHeight="true" outlineLevel="0" collapsed="false">
      <c r="A74" s="39" t="s">
        <v>395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s="10" customFormat="true" ht="15" hidden="false" customHeight="true" outlineLevel="0" collapsed="false">
      <c r="A75" s="39" t="s">
        <v>396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6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69:C69"/>
    <mergeCell ref="A72:L72"/>
    <mergeCell ref="A73:L73"/>
    <mergeCell ref="A74:L74"/>
    <mergeCell ref="A75:L7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71" activeCellId="0" sqref="L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1" min="4" style="1" width="7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9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374</v>
      </c>
      <c r="E7" s="31"/>
      <c r="F7" s="31"/>
      <c r="G7" s="31"/>
      <c r="H7" s="31"/>
      <c r="I7" s="31"/>
      <c r="J7" s="31"/>
      <c r="K7" s="31"/>
    </row>
    <row r="8" customFormat="false" ht="54.95" hidden="false" customHeight="true" outlineLevel="0" collapsed="false">
      <c r="A8" s="30"/>
      <c r="B8" s="30"/>
      <c r="C8" s="30"/>
      <c r="D8" s="30" t="s">
        <v>398</v>
      </c>
      <c r="E8" s="30" t="s">
        <v>399</v>
      </c>
      <c r="F8" s="30" t="s">
        <v>400</v>
      </c>
      <c r="G8" s="30" t="s">
        <v>401</v>
      </c>
      <c r="H8" s="30" t="s">
        <v>402</v>
      </c>
      <c r="I8" s="30" t="s">
        <v>403</v>
      </c>
      <c r="J8" s="30" t="s">
        <v>404</v>
      </c>
      <c r="K8" s="30" t="s">
        <v>405</v>
      </c>
    </row>
    <row r="9" customFormat="false" ht="18" hidden="false" customHeight="true" outlineLevel="0" collapsed="false">
      <c r="A9" s="30"/>
      <c r="B9" s="30"/>
      <c r="C9" s="30"/>
      <c r="D9" s="30" t="s">
        <v>385</v>
      </c>
      <c r="E9" s="30" t="s">
        <v>385</v>
      </c>
      <c r="F9" s="30" t="s">
        <v>385</v>
      </c>
      <c r="G9" s="30" t="s">
        <v>385</v>
      </c>
      <c r="H9" s="30" t="s">
        <v>385</v>
      </c>
      <c r="I9" s="30" t="s">
        <v>385</v>
      </c>
      <c r="J9" s="30" t="s">
        <v>385</v>
      </c>
      <c r="K9" s="30" t="s">
        <v>385</v>
      </c>
    </row>
    <row r="10" customFormat="false" ht="12.75" hidden="false" customHeight="true" outlineLevel="0" collapsed="false">
      <c r="A10" s="32"/>
      <c r="B10" s="32"/>
      <c r="C10" s="32"/>
      <c r="D10" s="31" t="s">
        <v>406</v>
      </c>
      <c r="E10" s="31" t="s">
        <v>407</v>
      </c>
      <c r="F10" s="31" t="s">
        <v>408</v>
      </c>
      <c r="G10" s="31" t="s">
        <v>409</v>
      </c>
      <c r="H10" s="31" t="s">
        <v>410</v>
      </c>
      <c r="I10" s="31" t="s">
        <v>411</v>
      </c>
      <c r="J10" s="31" t="s">
        <v>412</v>
      </c>
      <c r="K10" s="31" t="s">
        <v>41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33" t="n">
        <v>218379</v>
      </c>
      <c r="E11" s="33" t="n">
        <v>29853</v>
      </c>
      <c r="F11" s="33" t="n">
        <v>0</v>
      </c>
      <c r="G11" s="33" t="n">
        <v>94120</v>
      </c>
      <c r="H11" s="33" t="n">
        <v>94120</v>
      </c>
      <c r="I11" s="33" t="n">
        <v>218379</v>
      </c>
      <c r="J11" s="33" t="n">
        <v>48928</v>
      </c>
      <c r="K11" s="33" t="n">
        <v>4447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33" t="n">
        <v>576</v>
      </c>
      <c r="E12" s="33" t="n">
        <v>20</v>
      </c>
      <c r="F12" s="33" t="n">
        <v>0</v>
      </c>
      <c r="G12" s="33" t="n">
        <v>472.22</v>
      </c>
      <c r="H12" s="33" t="n">
        <v>483.87</v>
      </c>
      <c r="I12" s="33" t="n">
        <v>576</v>
      </c>
      <c r="J12" s="33" t="n">
        <v>460.57</v>
      </c>
      <c r="K12" s="33" t="n">
        <v>409.91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33" t="n">
        <v>158</v>
      </c>
      <c r="E13" s="33" t="n">
        <v>2</v>
      </c>
      <c r="F13" s="33" t="n">
        <v>0</v>
      </c>
      <c r="G13" s="33" t="n">
        <v>146</v>
      </c>
      <c r="H13" s="33" t="n">
        <v>146</v>
      </c>
      <c r="I13" s="33" t="n">
        <v>0</v>
      </c>
      <c r="J13" s="33" t="n">
        <v>146</v>
      </c>
      <c r="K13" s="33" t="n">
        <v>133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33" t="n">
        <v>1297.37</v>
      </c>
      <c r="E14" s="33" t="n">
        <v>35.88</v>
      </c>
      <c r="F14" s="33" t="n">
        <v>0</v>
      </c>
      <c r="G14" s="33" t="n">
        <v>960.32</v>
      </c>
      <c r="H14" s="33" t="n">
        <v>1320.54</v>
      </c>
      <c r="I14" s="33" t="n">
        <v>1257.74</v>
      </c>
      <c r="J14" s="33" t="n">
        <v>960.32</v>
      </c>
      <c r="K14" s="33" t="n">
        <v>960.32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5</v>
      </c>
      <c r="D15" s="33" t="n">
        <v>14100.49</v>
      </c>
      <c r="E15" s="33" t="n">
        <v>450.82</v>
      </c>
      <c r="F15" s="33" t="n">
        <v>0</v>
      </c>
      <c r="G15" s="33" t="n">
        <v>9807.06</v>
      </c>
      <c r="H15" s="33" t="n">
        <v>11277.57</v>
      </c>
      <c r="I15" s="33" t="n">
        <v>13438.35</v>
      </c>
      <c r="J15" s="33" t="n">
        <v>9682.3</v>
      </c>
      <c r="K15" s="33" t="n">
        <v>7524.38</v>
      </c>
    </row>
    <row r="16" customFormat="false" ht="15" hidden="false" customHeight="false" outlineLevel="0" collapsed="false">
      <c r="A16" s="8" t="s">
        <v>37</v>
      </c>
      <c r="B16" s="9" t="s">
        <v>38</v>
      </c>
      <c r="C16" s="8" t="s">
        <v>39</v>
      </c>
      <c r="D16" s="33" t="n">
        <v>24355.44</v>
      </c>
      <c r="E16" s="33" t="n">
        <v>62</v>
      </c>
      <c r="F16" s="33" t="n">
        <v>0</v>
      </c>
      <c r="G16" s="33" t="n">
        <v>17650.94</v>
      </c>
      <c r="H16" s="33" t="n">
        <v>18319.66</v>
      </c>
      <c r="I16" s="33" t="n">
        <v>24355.44</v>
      </c>
      <c r="J16" s="33" t="n">
        <v>17095.14</v>
      </c>
      <c r="K16" s="33" t="n">
        <v>15112.41</v>
      </c>
    </row>
    <row r="17" customFormat="false" ht="15" hidden="false" customHeight="false" outlineLevel="0" collapsed="false">
      <c r="A17" s="8" t="s">
        <v>41</v>
      </c>
      <c r="B17" s="9" t="s">
        <v>42</v>
      </c>
      <c r="C17" s="8" t="s">
        <v>39</v>
      </c>
      <c r="D17" s="33" t="n">
        <v>3928</v>
      </c>
      <c r="E17" s="33"/>
      <c r="F17" s="33" t="n">
        <v>0</v>
      </c>
      <c r="G17" s="33" t="n">
        <v>932.05</v>
      </c>
      <c r="H17" s="33" t="n">
        <v>1378.77</v>
      </c>
      <c r="I17" s="33" t="n">
        <v>1964</v>
      </c>
      <c r="J17" s="33" t="n">
        <v>932.05</v>
      </c>
      <c r="K17" s="33" t="n">
        <v>932.05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39</v>
      </c>
      <c r="D18" s="33" t="n">
        <v>0</v>
      </c>
      <c r="E18" s="33"/>
      <c r="F18" s="33" t="n">
        <v>0</v>
      </c>
      <c r="G18" s="33" t="n">
        <v>38485.64</v>
      </c>
      <c r="H18" s="33" t="n">
        <v>41960.69</v>
      </c>
      <c r="I18" s="33" t="n">
        <v>53518</v>
      </c>
      <c r="J18" s="33" t="n">
        <v>36216.2</v>
      </c>
      <c r="K18" s="33" t="n">
        <v>32572.15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39</v>
      </c>
      <c r="D19" s="33" t="n">
        <v>15953.55</v>
      </c>
      <c r="E19" s="33" t="n">
        <v>600</v>
      </c>
      <c r="F19" s="33" t="n">
        <v>0</v>
      </c>
      <c r="G19" s="33" t="n">
        <v>8779</v>
      </c>
      <c r="H19" s="33" t="n">
        <v>9318.11</v>
      </c>
      <c r="I19" s="33" t="n">
        <v>15953.55</v>
      </c>
      <c r="J19" s="33" t="n">
        <v>8413</v>
      </c>
      <c r="K19" s="33"/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39</v>
      </c>
      <c r="D20" s="33" t="n">
        <v>14489</v>
      </c>
      <c r="E20" s="33" t="n">
        <v>270</v>
      </c>
      <c r="F20" s="33" t="n">
        <v>0</v>
      </c>
      <c r="G20" s="33" t="n">
        <v>8802</v>
      </c>
      <c r="H20" s="33" t="n">
        <v>10698</v>
      </c>
      <c r="I20" s="33" t="n">
        <v>14489</v>
      </c>
      <c r="J20" s="33" t="n">
        <v>8802</v>
      </c>
      <c r="K20" s="33" t="n">
        <v>853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39</v>
      </c>
      <c r="D21" s="33" t="n">
        <v>12031</v>
      </c>
      <c r="E21" s="33" t="n">
        <v>276</v>
      </c>
      <c r="F21" s="33" t="n">
        <v>0</v>
      </c>
      <c r="G21" s="33" t="n">
        <v>8311.66</v>
      </c>
      <c r="H21" s="33" t="n">
        <v>8485</v>
      </c>
      <c r="I21" s="33" t="n">
        <v>12031</v>
      </c>
      <c r="J21" s="33" t="n">
        <v>7324.27</v>
      </c>
      <c r="K21" s="33" t="n">
        <v>5926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58</v>
      </c>
      <c r="D22" s="33" t="n">
        <v>6843.26</v>
      </c>
      <c r="E22" s="33"/>
      <c r="F22" s="33" t="n">
        <v>0</v>
      </c>
      <c r="G22" s="33" t="n">
        <v>3228.92</v>
      </c>
      <c r="H22" s="33" t="n">
        <v>3753.32</v>
      </c>
      <c r="I22" s="33" t="n">
        <v>0</v>
      </c>
      <c r="J22" s="33" t="n">
        <v>3228.92</v>
      </c>
      <c r="K22" s="33"/>
    </row>
    <row r="23" customFormat="false" ht="15" hidden="false" customHeight="false" outlineLevel="0" collapsed="false">
      <c r="A23" s="8" t="s">
        <v>60</v>
      </c>
      <c r="B23" s="9" t="s">
        <v>61</v>
      </c>
      <c r="C23" s="8" t="s">
        <v>58</v>
      </c>
      <c r="D23" s="33" t="n">
        <v>2568.2</v>
      </c>
      <c r="E23" s="33" t="n">
        <v>0</v>
      </c>
      <c r="F23" s="33" t="n">
        <v>0</v>
      </c>
      <c r="G23" s="33" t="n">
        <v>1683.25</v>
      </c>
      <c r="H23" s="33" t="n">
        <v>1804.55</v>
      </c>
      <c r="I23" s="33" t="n">
        <v>2568.2</v>
      </c>
      <c r="J23" s="33" t="n">
        <v>1683.25</v>
      </c>
      <c r="K23" s="33" t="n">
        <v>1641.12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58</v>
      </c>
      <c r="D24" s="33" t="n">
        <v>1442</v>
      </c>
      <c r="E24" s="33" t="n">
        <v>0</v>
      </c>
      <c r="F24" s="33" t="n">
        <v>0</v>
      </c>
      <c r="G24" s="33" t="n">
        <v>1138</v>
      </c>
      <c r="H24" s="33" t="n">
        <v>1138</v>
      </c>
      <c r="I24" s="33" t="n">
        <v>1442</v>
      </c>
      <c r="J24" s="33" t="n">
        <v>1138</v>
      </c>
      <c r="K24" s="33" t="n">
        <v>106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58</v>
      </c>
      <c r="D25" s="33" t="n">
        <v>19084</v>
      </c>
      <c r="E25" s="33" t="n">
        <v>162.17</v>
      </c>
      <c r="F25" s="33" t="n">
        <v>0</v>
      </c>
      <c r="G25" s="33" t="n">
        <v>10360</v>
      </c>
      <c r="H25" s="33" t="n">
        <v>11765</v>
      </c>
      <c r="I25" s="33" t="n">
        <v>0</v>
      </c>
      <c r="J25" s="33" t="n">
        <v>10360</v>
      </c>
      <c r="K25" s="33" t="n">
        <v>8719.21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58</v>
      </c>
      <c r="D26" s="33" t="n">
        <v>23232.64</v>
      </c>
      <c r="E26" s="33" t="n">
        <v>471.87</v>
      </c>
      <c r="F26" s="33" t="n">
        <v>0</v>
      </c>
      <c r="G26" s="33" t="n">
        <v>19388.59</v>
      </c>
      <c r="H26" s="33" t="n">
        <v>20500.59</v>
      </c>
      <c r="I26" s="33" t="n">
        <v>23198.66</v>
      </c>
      <c r="J26" s="33" t="n">
        <v>19388.59</v>
      </c>
      <c r="K26" s="33" t="n">
        <v>16288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58</v>
      </c>
      <c r="D27" s="33" t="n">
        <v>4633</v>
      </c>
      <c r="E27" s="33" t="n">
        <v>3.2</v>
      </c>
      <c r="F27" s="33" t="n">
        <v>0</v>
      </c>
      <c r="G27" s="33" t="n">
        <v>1973</v>
      </c>
      <c r="H27" s="33" t="n">
        <v>2314</v>
      </c>
      <c r="I27" s="33" t="n">
        <v>0</v>
      </c>
      <c r="J27" s="33" t="n">
        <v>1973</v>
      </c>
      <c r="K27" s="33"/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58</v>
      </c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58</v>
      </c>
      <c r="D29" s="33" t="n">
        <v>5498</v>
      </c>
      <c r="E29" s="33"/>
      <c r="F29" s="33" t="n">
        <v>0</v>
      </c>
      <c r="G29" s="33" t="n">
        <v>3657</v>
      </c>
      <c r="H29" s="33" t="n">
        <v>3979</v>
      </c>
      <c r="I29" s="33" t="n">
        <v>5498</v>
      </c>
      <c r="J29" s="33" t="n">
        <v>3657</v>
      </c>
      <c r="K29" s="33" t="n">
        <v>3294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58</v>
      </c>
      <c r="D30" s="33" t="n">
        <v>815.78</v>
      </c>
      <c r="E30" s="33" t="n">
        <v>0</v>
      </c>
      <c r="F30" s="33" t="n">
        <v>0</v>
      </c>
      <c r="G30" s="33" t="n">
        <v>644.68</v>
      </c>
      <c r="H30" s="33" t="n">
        <v>712.63</v>
      </c>
      <c r="I30" s="33" t="n">
        <v>815.78</v>
      </c>
      <c r="J30" s="33" t="n">
        <v>644.68</v>
      </c>
      <c r="K30" s="33" t="n">
        <v>587.5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58</v>
      </c>
      <c r="D31" s="33" t="n">
        <v>2494.79</v>
      </c>
      <c r="E31" s="33" t="n">
        <v>54.75</v>
      </c>
      <c r="F31" s="33" t="n">
        <v>0</v>
      </c>
      <c r="G31" s="33" t="n">
        <v>1425.58</v>
      </c>
      <c r="H31" s="33" t="n">
        <v>1657.65</v>
      </c>
      <c r="I31" s="33" t="n">
        <v>2494.79</v>
      </c>
      <c r="J31" s="33"/>
      <c r="K31" s="33"/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58</v>
      </c>
      <c r="D32" s="33" t="n">
        <v>5835.34</v>
      </c>
      <c r="E32" s="33" t="n">
        <v>298.5</v>
      </c>
      <c r="F32" s="33" t="n">
        <v>0</v>
      </c>
      <c r="G32" s="33" t="n">
        <v>3425.82</v>
      </c>
      <c r="H32" s="33" t="n">
        <v>4273.93</v>
      </c>
      <c r="I32" s="33" t="n">
        <v>1636</v>
      </c>
      <c r="J32" s="33" t="n">
        <v>3425.82</v>
      </c>
      <c r="K32" s="33" t="n">
        <v>2487.65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8" t="s">
        <v>58</v>
      </c>
      <c r="D33" s="33" t="n">
        <v>1854.71</v>
      </c>
      <c r="E33" s="33" t="n">
        <v>0</v>
      </c>
      <c r="F33" s="33" t="n">
        <v>0</v>
      </c>
      <c r="G33" s="33" t="n">
        <v>1165.71</v>
      </c>
      <c r="H33" s="33" t="n">
        <v>1238.9</v>
      </c>
      <c r="I33" s="33" t="n">
        <v>0</v>
      </c>
      <c r="J33" s="33" t="n">
        <v>1165.71</v>
      </c>
      <c r="K33" s="33" t="n">
        <v>1165.71</v>
      </c>
    </row>
    <row r="34" customFormat="false" ht="15" hidden="false" customHeight="false" outlineLevel="0" collapsed="false">
      <c r="A34" s="8" t="s">
        <v>93</v>
      </c>
      <c r="B34" s="9" t="s">
        <v>94</v>
      </c>
      <c r="C34" s="8" t="s">
        <v>95</v>
      </c>
      <c r="D34" s="33" t="n">
        <v>9641.84</v>
      </c>
      <c r="E34" s="33" t="n">
        <v>0</v>
      </c>
      <c r="F34" s="33" t="n">
        <v>0</v>
      </c>
      <c r="G34" s="33" t="n">
        <v>4913.4</v>
      </c>
      <c r="H34" s="33" t="n">
        <v>5930.35</v>
      </c>
      <c r="I34" s="33" t="n">
        <v>9641.84</v>
      </c>
      <c r="J34" s="33" t="n">
        <v>4913.4</v>
      </c>
      <c r="K34" s="33" t="n">
        <v>4013.25</v>
      </c>
    </row>
    <row r="35" customFormat="false" ht="15" hidden="false" customHeight="false" outlineLevel="0" collapsed="false">
      <c r="A35" s="8" t="s">
        <v>97</v>
      </c>
      <c r="B35" s="9" t="s">
        <v>98</v>
      </c>
      <c r="C35" s="8" t="s">
        <v>99</v>
      </c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8" t="s">
        <v>101</v>
      </c>
      <c r="B36" s="9" t="s">
        <v>102</v>
      </c>
      <c r="C36" s="8" t="s">
        <v>99</v>
      </c>
      <c r="D36" s="33" t="n">
        <v>4288.06</v>
      </c>
      <c r="E36" s="33" t="n">
        <v>0</v>
      </c>
      <c r="F36" s="33" t="n">
        <v>0</v>
      </c>
      <c r="G36" s="33" t="n">
        <v>3393.13</v>
      </c>
      <c r="H36" s="33" t="n">
        <v>4863.69</v>
      </c>
      <c r="I36" s="33" t="n">
        <v>0</v>
      </c>
      <c r="J36" s="33" t="n">
        <v>3392.35</v>
      </c>
      <c r="K36" s="33" t="n">
        <v>3067.22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99</v>
      </c>
      <c r="D37" s="33" t="n">
        <v>120</v>
      </c>
      <c r="E37" s="33" t="n">
        <v>0</v>
      </c>
      <c r="F37" s="33" t="n">
        <v>0</v>
      </c>
      <c r="G37" s="33" t="n">
        <v>109.7</v>
      </c>
      <c r="H37" s="33" t="n">
        <v>109.7</v>
      </c>
      <c r="I37" s="33" t="n">
        <v>120</v>
      </c>
      <c r="J37" s="33" t="n">
        <v>105.6</v>
      </c>
      <c r="K37" s="3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9</v>
      </c>
      <c r="D38" s="33" t="n">
        <v>564.4</v>
      </c>
      <c r="E38" s="33"/>
      <c r="F38" s="33" t="n">
        <v>0</v>
      </c>
      <c r="G38" s="33" t="n">
        <v>470.5</v>
      </c>
      <c r="H38" s="33" t="n">
        <v>470.5</v>
      </c>
      <c r="I38" s="33" t="n">
        <v>0</v>
      </c>
      <c r="J38" s="33" t="n">
        <v>434.2</v>
      </c>
      <c r="K38" s="33"/>
    </row>
    <row r="39" customFormat="false" ht="15" hidden="false" customHeight="false" outlineLevel="0" collapsed="false">
      <c r="A39" s="8" t="s">
        <v>111</v>
      </c>
      <c r="B39" s="9" t="s">
        <v>112</v>
      </c>
      <c r="C39" s="8" t="s">
        <v>109</v>
      </c>
      <c r="D39" s="33" t="n">
        <v>5017.43</v>
      </c>
      <c r="E39" s="33" t="n">
        <v>0.16</v>
      </c>
      <c r="F39" s="33" t="n">
        <v>0</v>
      </c>
      <c r="G39" s="33" t="n">
        <v>2377.77</v>
      </c>
      <c r="H39" s="33" t="n">
        <v>2815.15</v>
      </c>
      <c r="I39" s="33" t="n">
        <v>5017.43</v>
      </c>
      <c r="J39" s="33" t="n">
        <v>2377.77</v>
      </c>
      <c r="K39" s="33" t="n">
        <v>2002</v>
      </c>
    </row>
    <row r="40" customFormat="false" ht="15" hidden="false" customHeight="false" outlineLevel="0" collapsed="false">
      <c r="A40" s="8" t="s">
        <v>113</v>
      </c>
      <c r="B40" s="9" t="s">
        <v>114</v>
      </c>
      <c r="C40" s="8" t="s">
        <v>115</v>
      </c>
      <c r="D40" s="33" t="n">
        <v>76931.29</v>
      </c>
      <c r="E40" s="33" t="n">
        <v>16532.98</v>
      </c>
      <c r="F40" s="33" t="n">
        <v>0</v>
      </c>
      <c r="G40" s="33" t="n">
        <v>44536.66</v>
      </c>
      <c r="H40" s="33" t="n">
        <v>46477.05</v>
      </c>
      <c r="I40" s="33" t="n">
        <v>76931.29</v>
      </c>
      <c r="J40" s="33" t="n">
        <v>41838.07</v>
      </c>
      <c r="K40" s="33" t="n">
        <v>36538.75</v>
      </c>
    </row>
    <row r="41" customFormat="false" ht="15" hidden="false" customHeight="false" outlineLevel="0" collapsed="false">
      <c r="A41" s="8" t="s">
        <v>117</v>
      </c>
      <c r="B41" s="9" t="s">
        <v>118</v>
      </c>
      <c r="C41" s="8" t="s">
        <v>119</v>
      </c>
      <c r="D41" s="33" t="n">
        <v>2741.38</v>
      </c>
      <c r="E41" s="33"/>
      <c r="F41" s="33" t="n">
        <v>0</v>
      </c>
      <c r="G41" s="33" t="n">
        <v>1376.71</v>
      </c>
      <c r="H41" s="33" t="n">
        <v>1802.96</v>
      </c>
      <c r="I41" s="33" t="n">
        <v>2741.38</v>
      </c>
      <c r="J41" s="33" t="n">
        <v>1376.71</v>
      </c>
      <c r="K41" s="33" t="n">
        <v>1376.71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19</v>
      </c>
      <c r="D42" s="33" t="n">
        <v>4992</v>
      </c>
      <c r="E42" s="33"/>
      <c r="F42" s="33" t="n">
        <v>0</v>
      </c>
      <c r="G42" s="33" t="n">
        <v>4812</v>
      </c>
      <c r="H42" s="33" t="n">
        <v>4812</v>
      </c>
      <c r="I42" s="33" t="n">
        <v>4911</v>
      </c>
      <c r="J42" s="33" t="n">
        <v>4812</v>
      </c>
      <c r="K42" s="33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19</v>
      </c>
      <c r="D43" s="33" t="n">
        <v>2520.64</v>
      </c>
      <c r="E43" s="33" t="n">
        <v>0</v>
      </c>
      <c r="F43" s="33" t="n">
        <v>0</v>
      </c>
      <c r="G43" s="33" t="n">
        <v>1260.32</v>
      </c>
      <c r="H43" s="33" t="n">
        <v>1260.32</v>
      </c>
      <c r="I43" s="33" t="n">
        <v>0</v>
      </c>
      <c r="J43" s="33" t="n">
        <v>1260.32</v>
      </c>
      <c r="K43" s="3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19</v>
      </c>
      <c r="D44" s="33" t="n">
        <v>1033.33</v>
      </c>
      <c r="E44" s="33"/>
      <c r="F44" s="33" t="n">
        <v>0</v>
      </c>
      <c r="G44" s="33" t="n">
        <v>677.81</v>
      </c>
      <c r="H44" s="33" t="n">
        <v>818.91</v>
      </c>
      <c r="I44" s="33" t="n">
        <v>1033.33</v>
      </c>
      <c r="J44" s="33" t="n">
        <v>677.81</v>
      </c>
      <c r="K44" s="33"/>
    </row>
    <row r="45" customFormat="false" ht="15" hidden="false" customHeight="false" outlineLevel="0" collapsed="false">
      <c r="A45" s="8" t="s">
        <v>129</v>
      </c>
      <c r="B45" s="9" t="s">
        <v>130</v>
      </c>
      <c r="C45" s="8" t="s">
        <v>119</v>
      </c>
      <c r="D45" s="33" t="n">
        <v>397.99</v>
      </c>
      <c r="E45" s="33" t="n">
        <v>0</v>
      </c>
      <c r="F45" s="33" t="n">
        <v>0</v>
      </c>
      <c r="G45" s="33" t="n">
        <v>156.8</v>
      </c>
      <c r="H45" s="33" t="n">
        <v>228.28</v>
      </c>
      <c r="I45" s="33" t="n">
        <v>0</v>
      </c>
      <c r="J45" s="33" t="n">
        <v>156.79</v>
      </c>
      <c r="K45" s="33"/>
    </row>
    <row r="46" customFormat="false" ht="15" hidden="false" customHeight="false" outlineLevel="0" collapsed="false">
      <c r="A46" s="8" t="s">
        <v>132</v>
      </c>
      <c r="B46" s="9" t="s">
        <v>133</v>
      </c>
      <c r="C46" s="8" t="s">
        <v>119</v>
      </c>
      <c r="D46" s="33" t="n">
        <v>770.16</v>
      </c>
      <c r="E46" s="33"/>
      <c r="F46" s="33" t="n">
        <v>0</v>
      </c>
      <c r="G46" s="33" t="n">
        <v>358.29</v>
      </c>
      <c r="H46" s="33" t="n">
        <v>465</v>
      </c>
      <c r="I46" s="33" t="n">
        <v>0</v>
      </c>
      <c r="J46" s="33" t="n">
        <v>354.54</v>
      </c>
      <c r="K46" s="33"/>
    </row>
    <row r="47" customFormat="false" ht="15" hidden="false" customHeight="false" outlineLevel="0" collapsed="false">
      <c r="A47" s="8" t="s">
        <v>135</v>
      </c>
      <c r="B47" s="9" t="s">
        <v>136</v>
      </c>
      <c r="C47" s="8" t="s">
        <v>119</v>
      </c>
      <c r="D47" s="33" t="n">
        <v>1595</v>
      </c>
      <c r="E47" s="33"/>
      <c r="F47" s="33" t="n">
        <v>0</v>
      </c>
      <c r="G47" s="33" t="n">
        <v>1025.4</v>
      </c>
      <c r="H47" s="33" t="n">
        <v>1259.79</v>
      </c>
      <c r="I47" s="33" t="n">
        <v>1595</v>
      </c>
      <c r="J47" s="33" t="n">
        <v>1025.4</v>
      </c>
      <c r="K47" s="33" t="n">
        <v>918.21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19</v>
      </c>
      <c r="D48" s="33" t="n">
        <v>874</v>
      </c>
      <c r="E48" s="33" t="n">
        <v>0</v>
      </c>
      <c r="F48" s="33" t="n">
        <v>0</v>
      </c>
      <c r="G48" s="33" t="n">
        <v>536</v>
      </c>
      <c r="H48" s="33" t="n">
        <v>709</v>
      </c>
      <c r="I48" s="33" t="n">
        <v>874</v>
      </c>
      <c r="J48" s="33" t="n">
        <v>536</v>
      </c>
      <c r="K48" s="33" t="n">
        <v>487.6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19</v>
      </c>
      <c r="D49" s="33" t="n">
        <v>1296</v>
      </c>
      <c r="E49" s="33" t="n">
        <v>64.8</v>
      </c>
      <c r="F49" s="33" t="n">
        <v>0</v>
      </c>
      <c r="G49" s="33" t="n">
        <v>826.36</v>
      </c>
      <c r="H49" s="33" t="n">
        <v>1020.36</v>
      </c>
      <c r="I49" s="33" t="n">
        <v>1296</v>
      </c>
      <c r="J49" s="33" t="n">
        <v>826.36</v>
      </c>
      <c r="K49" s="33" t="n">
        <v>750.15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19</v>
      </c>
      <c r="D50" s="33" t="n">
        <v>272.41</v>
      </c>
      <c r="E50" s="33" t="n">
        <v>0</v>
      </c>
      <c r="F50" s="33" t="n">
        <v>0</v>
      </c>
      <c r="G50" s="33" t="n">
        <v>176.21</v>
      </c>
      <c r="H50" s="33" t="n">
        <v>176.21</v>
      </c>
      <c r="I50" s="33" t="n">
        <v>0</v>
      </c>
      <c r="J50" s="33" t="n">
        <v>138.12</v>
      </c>
      <c r="K50" s="3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19</v>
      </c>
      <c r="D51" s="33" t="n">
        <v>1700</v>
      </c>
      <c r="E51" s="33" t="n">
        <v>0</v>
      </c>
      <c r="F51" s="33" t="n">
        <v>0</v>
      </c>
      <c r="G51" s="33" t="n">
        <v>1355</v>
      </c>
      <c r="H51" s="33" t="n">
        <v>1355</v>
      </c>
      <c r="I51" s="33" t="n">
        <v>1700</v>
      </c>
      <c r="J51" s="33" t="n">
        <v>1355</v>
      </c>
      <c r="K51" s="33" t="n">
        <v>1012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19</v>
      </c>
      <c r="D52" s="33" t="n">
        <v>770.16</v>
      </c>
      <c r="E52" s="33" t="n">
        <v>0</v>
      </c>
      <c r="F52" s="33" t="n">
        <v>0</v>
      </c>
      <c r="G52" s="33" t="n">
        <v>472.5</v>
      </c>
      <c r="H52" s="33" t="n">
        <v>472.5</v>
      </c>
      <c r="I52" s="33" t="n">
        <v>770.16</v>
      </c>
      <c r="J52" s="33" t="n">
        <v>384.82</v>
      </c>
      <c r="K52" s="3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19</v>
      </c>
      <c r="D53" s="33" t="n">
        <v>674.5</v>
      </c>
      <c r="E53" s="33" t="n">
        <v>59.4</v>
      </c>
      <c r="F53" s="33" t="n">
        <v>0</v>
      </c>
      <c r="G53" s="33" t="n">
        <v>542</v>
      </c>
      <c r="H53" s="33" t="n">
        <v>552.3</v>
      </c>
      <c r="I53" s="33" t="n">
        <v>600.6</v>
      </c>
      <c r="J53" s="33" t="n">
        <v>542</v>
      </c>
      <c r="K53" s="33" t="n">
        <v>518.6</v>
      </c>
    </row>
    <row r="54" customFormat="false" ht="15" hidden="false" customHeight="false" outlineLevel="0" collapsed="false">
      <c r="A54" s="8" t="s">
        <v>155</v>
      </c>
      <c r="B54" s="9" t="s">
        <v>156</v>
      </c>
      <c r="C54" s="8" t="s">
        <v>119</v>
      </c>
      <c r="D54" s="33" t="n">
        <v>365.38</v>
      </c>
      <c r="E54" s="33"/>
      <c r="F54" s="33" t="n">
        <v>0</v>
      </c>
      <c r="G54" s="33" t="n">
        <v>274.71</v>
      </c>
      <c r="H54" s="33" t="n">
        <v>274.71</v>
      </c>
      <c r="I54" s="33" t="n">
        <v>0</v>
      </c>
      <c r="J54" s="33" t="n">
        <v>273.86</v>
      </c>
      <c r="K54" s="33"/>
    </row>
    <row r="55" customFormat="false" ht="15" hidden="false" customHeight="false" outlineLevel="0" collapsed="false">
      <c r="A55" s="8" t="s">
        <v>158</v>
      </c>
      <c r="B55" s="9" t="s">
        <v>159</v>
      </c>
      <c r="C55" s="8" t="s">
        <v>119</v>
      </c>
      <c r="D55" s="33" t="n">
        <v>620</v>
      </c>
      <c r="E55" s="33" t="n">
        <v>0</v>
      </c>
      <c r="F55" s="33" t="n">
        <v>0</v>
      </c>
      <c r="G55" s="33" t="n">
        <v>448</v>
      </c>
      <c r="H55" s="33" t="n">
        <v>449</v>
      </c>
      <c r="I55" s="33" t="n">
        <v>620</v>
      </c>
      <c r="J55" s="33" t="n">
        <v>446</v>
      </c>
      <c r="K55" s="33" t="n">
        <v>310</v>
      </c>
    </row>
    <row r="56" customFormat="false" ht="15" hidden="false" customHeight="false" outlineLevel="0" collapsed="false">
      <c r="A56" s="8" t="s">
        <v>161</v>
      </c>
      <c r="B56" s="9" t="s">
        <v>162</v>
      </c>
      <c r="C56" s="8" t="s">
        <v>119</v>
      </c>
      <c r="D56" s="33" t="n">
        <v>1080.05</v>
      </c>
      <c r="E56" s="33" t="n">
        <v>0</v>
      </c>
      <c r="F56" s="33" t="n">
        <v>0</v>
      </c>
      <c r="G56" s="33" t="n">
        <v>540.82</v>
      </c>
      <c r="H56" s="33" t="n">
        <v>703.68</v>
      </c>
      <c r="I56" s="33" t="n">
        <v>0</v>
      </c>
      <c r="J56" s="33" t="n">
        <v>540.8</v>
      </c>
      <c r="K56" s="33"/>
    </row>
    <row r="57" customFormat="false" ht="15" hidden="false" customHeight="false" outlineLevel="0" collapsed="false">
      <c r="A57" s="8" t="s">
        <v>164</v>
      </c>
      <c r="B57" s="9" t="s">
        <v>165</v>
      </c>
      <c r="C57" s="8" t="s">
        <v>119</v>
      </c>
      <c r="D57" s="33" t="n">
        <v>1077.99</v>
      </c>
      <c r="E57" s="33" t="n">
        <v>0</v>
      </c>
      <c r="F57" s="33" t="n">
        <v>0</v>
      </c>
      <c r="G57" s="33" t="n">
        <v>788.34</v>
      </c>
      <c r="H57" s="33" t="n">
        <v>942.26</v>
      </c>
      <c r="I57" s="33" t="n">
        <v>1077.99</v>
      </c>
      <c r="J57" s="33" t="n">
        <v>762.1</v>
      </c>
      <c r="K57" s="33" t="n">
        <v>732.52</v>
      </c>
    </row>
    <row r="58" customFormat="false" ht="15" hidden="false" customHeight="false" outlineLevel="0" collapsed="false">
      <c r="A58" s="8" t="s">
        <v>167</v>
      </c>
      <c r="B58" s="9" t="s">
        <v>168</v>
      </c>
      <c r="C58" s="8" t="s">
        <v>119</v>
      </c>
      <c r="D58" s="33" t="n">
        <v>1456.57</v>
      </c>
      <c r="E58" s="33" t="n">
        <v>0</v>
      </c>
      <c r="F58" s="33" t="n">
        <v>0</v>
      </c>
      <c r="G58" s="33" t="n">
        <v>841.08</v>
      </c>
      <c r="H58" s="33" t="n">
        <v>841.08</v>
      </c>
      <c r="I58" s="33" t="n">
        <v>0</v>
      </c>
      <c r="J58" s="33" t="n">
        <v>520.42</v>
      </c>
      <c r="K58" s="33"/>
    </row>
    <row r="59" customFormat="false" ht="15" hidden="false" customHeight="false" outlineLevel="0" collapsed="false">
      <c r="A59" s="8" t="s">
        <v>170</v>
      </c>
      <c r="B59" s="9" t="s">
        <v>171</v>
      </c>
      <c r="C59" s="8" t="s">
        <v>119</v>
      </c>
      <c r="D59" s="33" t="n">
        <v>2412.87</v>
      </c>
      <c r="E59" s="33" t="n">
        <v>17.5</v>
      </c>
      <c r="F59" s="33" t="n">
        <v>0</v>
      </c>
      <c r="G59" s="33" t="n">
        <v>1348.96</v>
      </c>
      <c r="H59" s="33" t="n">
        <v>1631</v>
      </c>
      <c r="I59" s="33" t="n">
        <v>2412.87</v>
      </c>
      <c r="J59" s="33" t="n">
        <v>1348.96</v>
      </c>
      <c r="K59" s="33" t="n">
        <v>978.6</v>
      </c>
    </row>
    <row r="60" customFormat="false" ht="15" hidden="false" customHeight="false" outlineLevel="0" collapsed="false">
      <c r="A60" s="8" t="s">
        <v>173</v>
      </c>
      <c r="B60" s="9" t="s">
        <v>174</v>
      </c>
      <c r="C60" s="8" t="s">
        <v>119</v>
      </c>
      <c r="D60" s="33" t="n">
        <v>3684.08</v>
      </c>
      <c r="E60" s="33" t="n">
        <v>0</v>
      </c>
      <c r="F60" s="33" t="n">
        <v>0</v>
      </c>
      <c r="G60" s="33" t="n">
        <v>2277.31</v>
      </c>
      <c r="H60" s="33" t="n">
        <v>2277.31</v>
      </c>
      <c r="I60" s="33" t="n">
        <v>3684.08</v>
      </c>
      <c r="J60" s="33" t="n">
        <v>1869.82</v>
      </c>
      <c r="K60" s="33"/>
    </row>
    <row r="61" customFormat="false" ht="15" hidden="false" customHeight="false" outlineLevel="0" collapsed="false">
      <c r="A61" s="8" t="s">
        <v>176</v>
      </c>
      <c r="B61" s="9" t="s">
        <v>177</v>
      </c>
      <c r="C61" s="8" t="s">
        <v>119</v>
      </c>
      <c r="D61" s="33" t="n">
        <v>304.99</v>
      </c>
      <c r="E61" s="33" t="n">
        <v>0</v>
      </c>
      <c r="F61" s="33" t="n">
        <v>0</v>
      </c>
      <c r="G61" s="33" t="n">
        <v>176.45</v>
      </c>
      <c r="H61" s="33" t="n">
        <v>176.45</v>
      </c>
      <c r="I61" s="33" t="n">
        <v>0</v>
      </c>
      <c r="J61" s="33" t="n">
        <v>144.45</v>
      </c>
      <c r="K61" s="33"/>
    </row>
    <row r="62" customFormat="false" ht="15" hidden="false" customHeight="false" outlineLevel="0" collapsed="false">
      <c r="A62" s="8" t="s">
        <v>179</v>
      </c>
      <c r="B62" s="9" t="s">
        <v>180</v>
      </c>
      <c r="C62" s="8" t="s">
        <v>119</v>
      </c>
      <c r="D62" s="33" t="n">
        <v>1103.24</v>
      </c>
      <c r="E62" s="33"/>
      <c r="F62" s="33" t="n">
        <v>0</v>
      </c>
      <c r="G62" s="33" t="n">
        <v>658.28</v>
      </c>
      <c r="H62" s="33" t="n">
        <v>658.28</v>
      </c>
      <c r="I62" s="33" t="n">
        <v>0</v>
      </c>
      <c r="J62" s="33" t="n">
        <v>389.9</v>
      </c>
      <c r="K62" s="33"/>
    </row>
    <row r="63" customFormat="false" ht="15" hidden="false" customHeight="false" outlineLevel="0" collapsed="false">
      <c r="A63" s="8" t="s">
        <v>182</v>
      </c>
      <c r="B63" s="9" t="s">
        <v>183</v>
      </c>
      <c r="C63" s="8" t="s">
        <v>119</v>
      </c>
      <c r="D63" s="33" t="n">
        <v>262</v>
      </c>
      <c r="E63" s="33"/>
      <c r="F63" s="33" t="n">
        <v>0</v>
      </c>
      <c r="G63" s="33" t="n">
        <v>262</v>
      </c>
      <c r="H63" s="33" t="n">
        <v>106</v>
      </c>
      <c r="I63" s="33" t="n">
        <v>0</v>
      </c>
      <c r="J63" s="33" t="n">
        <v>106</v>
      </c>
      <c r="K63" s="33" t="n">
        <v>106</v>
      </c>
    </row>
    <row r="64" customFormat="false" ht="15" hidden="false" customHeight="false" outlineLevel="0" collapsed="false">
      <c r="A64" s="8" t="s">
        <v>185</v>
      </c>
      <c r="B64" s="9" t="s">
        <v>186</v>
      </c>
      <c r="C64" s="8" t="s">
        <v>119</v>
      </c>
      <c r="D64" s="33" t="n">
        <v>1405</v>
      </c>
      <c r="E64" s="33" t="n">
        <v>0</v>
      </c>
      <c r="F64" s="33" t="n">
        <v>0</v>
      </c>
      <c r="G64" s="33" t="n">
        <v>1187</v>
      </c>
      <c r="H64" s="33" t="n">
        <v>1187</v>
      </c>
      <c r="I64" s="33" t="n">
        <v>0</v>
      </c>
      <c r="J64" s="33" t="n">
        <v>1187</v>
      </c>
      <c r="K64" s="33" t="n">
        <v>1187</v>
      </c>
    </row>
    <row r="65" customFormat="false" ht="15" hidden="false" customHeight="false" outlineLevel="0" collapsed="false">
      <c r="A65" s="8" t="s">
        <v>188</v>
      </c>
      <c r="B65" s="9" t="s">
        <v>189</v>
      </c>
      <c r="C65" s="8" t="s">
        <v>119</v>
      </c>
      <c r="D65" s="33" t="n">
        <v>4861.74</v>
      </c>
      <c r="E65" s="33" t="n">
        <v>0</v>
      </c>
      <c r="F65" s="33" t="n">
        <v>0</v>
      </c>
      <c r="G65" s="33" t="n">
        <v>3198.35</v>
      </c>
      <c r="H65" s="33" t="n">
        <v>3198.35</v>
      </c>
      <c r="I65" s="33" t="n">
        <v>0</v>
      </c>
      <c r="J65" s="33" t="n">
        <v>2415.29</v>
      </c>
      <c r="K65" s="33"/>
    </row>
    <row r="66" customFormat="false" ht="15" hidden="false" customHeight="false" outlineLevel="0" collapsed="false">
      <c r="A66" s="8" t="s">
        <v>191</v>
      </c>
      <c r="B66" s="9" t="s">
        <v>192</v>
      </c>
      <c r="C66" s="8" t="s">
        <v>119</v>
      </c>
      <c r="D66" s="33" t="n">
        <v>207.95</v>
      </c>
      <c r="E66" s="33" t="n">
        <v>0</v>
      </c>
      <c r="F66" s="33" t="n">
        <v>0</v>
      </c>
      <c r="G66" s="33" t="n">
        <v>131.96</v>
      </c>
      <c r="H66" s="33" t="n">
        <v>131.96</v>
      </c>
      <c r="I66" s="33" t="n">
        <v>0</v>
      </c>
      <c r="J66" s="33" t="n">
        <v>103.72</v>
      </c>
      <c r="K66" s="33"/>
    </row>
    <row r="67" customFormat="false" ht="15" hidden="false" customHeight="false" outlineLevel="0" collapsed="false">
      <c r="A67" s="8" t="s">
        <v>194</v>
      </c>
      <c r="B67" s="9" t="s">
        <v>195</v>
      </c>
      <c r="C67" s="8" t="s">
        <v>119</v>
      </c>
      <c r="D67" s="33" t="n">
        <v>605.79</v>
      </c>
      <c r="E67" s="33" t="n">
        <v>0</v>
      </c>
      <c r="F67" s="33" t="n">
        <v>0</v>
      </c>
      <c r="G67" s="33" t="n">
        <v>360.75</v>
      </c>
      <c r="H67" s="33" t="n">
        <v>360.75</v>
      </c>
      <c r="I67" s="33" t="n">
        <v>0</v>
      </c>
      <c r="J67" s="33" t="n">
        <v>306.97</v>
      </c>
      <c r="K67" s="33"/>
    </row>
    <row r="69" customFormat="false" ht="12.75" hidden="false" customHeight="true" outlineLevel="0" collapsed="false">
      <c r="A69" s="34" t="s">
        <v>224</v>
      </c>
      <c r="B69" s="34"/>
      <c r="C69" s="34"/>
      <c r="D69" s="36" t="n">
        <f aca="false">IF(SUBTOTAL(9,D11:D67)&gt;0,SUBTOTAL(9,D11:D67),"")</f>
        <v>515217.81</v>
      </c>
      <c r="E69" s="36" t="n">
        <f aca="false">IF(SUBTOTAL(9,E11:E67)&gt;0,SUBTOTAL(9,E11:E67),"")</f>
        <v>49235.03</v>
      </c>
      <c r="F69" s="36" t="str">
        <f aca="false">IF(SUBTOTAL(9,F11:F67)&gt;0,SUBTOTAL(9,F11:F67),"")</f>
        <v/>
      </c>
      <c r="G69" s="36" t="n">
        <f aca="false">IF(SUBTOTAL(9,G11:G67)&gt;0,SUBTOTAL(9,G11:G67),"")</f>
        <v>318428.01</v>
      </c>
      <c r="H69" s="36" t="n">
        <f aca="false">IF(SUBTOTAL(9,H11:H67)&gt;0,SUBTOTAL(9,H11:H67),"")</f>
        <v>339182.68</v>
      </c>
      <c r="I69" s="36" t="n">
        <f aca="false">IF(SUBTOTAL(9,I11:I67)&gt;0,SUBTOTAL(9,I11:I67),"")</f>
        <v>508642.48</v>
      </c>
      <c r="J69" s="36" t="n">
        <f aca="false">IF(SUBTOTAL(9,J11:J67)&gt;0,SUBTOTAL(9,J11:J67),"")</f>
        <v>262547.37</v>
      </c>
      <c r="K69" s="36" t="n">
        <f aca="false">IF(SUBTOTAL(9,K11:K67)&gt;0,SUBTOTAL(9,K11:K67),"")</f>
        <v>205820.09</v>
      </c>
    </row>
    <row r="70" s="10" customFormat="true" ht="15" hidden="false" customHeight="true" outlineLevel="0" collapsed="false">
      <c r="K70" s="11" t="s">
        <v>197</v>
      </c>
    </row>
    <row r="71" customFormat="false" ht="15" hidden="false" customHeight="false" outlineLevel="0" collapsed="false">
      <c r="A71" s="37" t="s">
        <v>19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27" hidden="false" customHeight="true" outlineLevel="0" collapsed="false">
      <c r="A72" s="38" t="s">
        <v>19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5" hidden="false" customHeight="true" outlineLevel="0" collapsed="false">
      <c r="A73" s="21" t="s">
        <v>36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s="10" customFormat="true" ht="15" hidden="false" customHeight="true" outlineLevel="0" collapsed="false">
      <c r="A74" s="21" t="s">
        <v>39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s="10" customFormat="true" ht="15" hidden="false" customHeight="true" outlineLevel="0" collapsed="false">
      <c r="A75" s="21" t="s">
        <v>396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</row>
  </sheetData>
  <mergeCells count="15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69:C69"/>
    <mergeCell ref="A72:K72"/>
    <mergeCell ref="A73:K73"/>
    <mergeCell ref="A74:K74"/>
    <mergeCell ref="A75:K7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cp:lastPrinted>2013-04-12T18:56:07Z</cp:lastPrinted>
  <dcterms:modified xsi:type="dcterms:W3CDTF">2013-04-12T19:38:30Z</dcterms:modified>
  <cp:revision>0</cp:revision>
  <dc:subject/>
  <dc:title/>
</cp:coreProperties>
</file>